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246">
  <si>
    <t xml:space="preserve">Приложение 2</t>
  </si>
  <si>
    <t xml:space="preserve">к распоряжению Администрации</t>
  </si>
  <si>
    <t xml:space="preserve">Новоселовского сельского поселения</t>
  </si>
  <si>
    <t xml:space="preserve">от 29.10.2020 № 45</t>
  </si>
  <si>
    <t xml:space="preserve">(в редакции решений Думы Колпашевского района № 292 от 27.02.2007 г.; № 314 от 27.04.2007 г.;       № 323 от 25.05.2007 г., № 329 от 29.06.2007 г.)</t>
  </si>
  <si>
    <t xml:space="preserve">Отчет об исполнении бюджета муниципального образования «Новоселовское сельское поселение» по ведомственной структуре расходов бюджета за девять месяцев 2020 года</t>
  </si>
  <si>
    <t xml:space="preserve">тыс.руб.</t>
  </si>
  <si>
    <t xml:space="preserve">Наименование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План на 01.10.2020</t>
  </si>
  <si>
    <t xml:space="preserve">Исполнено на 01.10.2020</t>
  </si>
  <si>
    <t xml:space="preserve">% исполнения</t>
  </si>
  <si>
    <t xml:space="preserve">ВСЕГО РАСХОДОВ</t>
  </si>
  <si>
    <t xml:space="preserve">1. Администрация Новоселовского сельского посел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102</t>
  </si>
  <si>
    <t xml:space="preserve">Непрограммное  направление расходов</t>
  </si>
  <si>
    <t xml:space="preserve">98 0 00 00000</t>
  </si>
  <si>
    <t xml:space="preserve">Расходы на обеспечение органов местного самоуправления, Представительного органа муниципального образования</t>
  </si>
  <si>
    <t xml:space="preserve">98 0 01 00000</t>
  </si>
  <si>
    <t xml:space="preserve">Расходы на обеспечение деятельности (оказание муниципальных услуг) муниципальных учреждений, организаций, органов местного самоуправления</t>
  </si>
  <si>
    <t xml:space="preserve">98 0 01 0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обеспечения
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ругие общегосударственные вопросы</t>
  </si>
  <si>
    <t xml:space="preserve">0113</t>
  </si>
  <si>
    <t xml:space="preserve">Ведомственная целевая программа "Управление и распоряжение имуществом, находящимся в казне муниципального образования "Колпашевский район" на 2020 год</t>
  </si>
  <si>
    <t xml:space="preserve">69 0 00 00000</t>
  </si>
  <si>
    <t xml:space="preserve">Мероприятия по проведению ремонтных работ нежилых зданий, находящихся в муниципальной казне поселений Колпашевского района</t>
  </si>
  <si>
    <t xml:space="preserve">69 0 06 00000</t>
  </si>
  <si>
    <t xml:space="preserve">Прочие мероприятия</t>
  </si>
  <si>
    <t xml:space="preserve">98 0 09 00000</t>
  </si>
  <si>
    <t xml:space="preserve">Расходы на оплату членских взносов Ассоциации «Совет муниципальных образований Томской области»</t>
  </si>
  <si>
    <t xml:space="preserve">98 0 09 00702</t>
  </si>
  <si>
    <t xml:space="preserve">Расходы, связанные с организацией операций с муниципальным имуществом</t>
  </si>
  <si>
    <t xml:space="preserve">98 0 09 00721</t>
  </si>
  <si>
    <t xml:space="preserve">Расходы на выполнение других обязательств поселениями</t>
  </si>
  <si>
    <t xml:space="preserve">98 0 09 00725</t>
  </si>
  <si>
    <t xml:space="preserve">Расходы на обеспечение доступности жилья и улучшения качества жилищных условий</t>
  </si>
  <si>
    <t xml:space="preserve">98 0 09 0073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Государственная программа «Эффективное управление региональными финансами и совершенствование мер бюджетных отношений в Томской области»</t>
  </si>
  <si>
    <t xml:space="preserve">21 0 00 00000</t>
  </si>
  <si>
    <t xml:space="preserve">Подпрограмма«Совершенствование межбюджетных отношений в Томской области»</t>
  </si>
  <si>
    <t xml:space="preserve">21 2 00 00000</t>
  </si>
  <si>
    <t xml:space="preserve">Основное мероприятие «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»</t>
  </si>
  <si>
    <t xml:space="preserve">21 2 81 00000</t>
  </si>
  <si>
    <t xml:space="preserve">Осуществление первичного воинского учета на территориях, где отсутствуют военные комиссариаты</t>
  </si>
  <si>
    <t xml:space="preserve">21 2 81 5118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 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епраграммное направление расходов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98 0 09 00707</t>
  </si>
  <si>
    <t xml:space="preserve">Обеспечение пожарной безопасности</t>
  </si>
  <si>
    <t xml:space="preserve">0310</t>
  </si>
  <si>
    <t xml:space="preserve">Расходы на обеспечение первичных мер пожарной безопасности</t>
  </si>
  <si>
    <t xml:space="preserve">98 0 09 0072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Ведомственная целевая программа «Приведение в нормативное состояние автомобильных дорог и улично - дорожной сети для непрерывного движения транспортных средств» на 2020 год</t>
  </si>
  <si>
    <t xml:space="preserve">31 0 00 00000</t>
  </si>
  <si>
    <t xml:space="preserve">Содержание автомобильных дорог общего пользования</t>
  </si>
  <si>
    <t xml:space="preserve">31 0 01 00000</t>
  </si>
  <si>
    <t xml:space="preserve">Муниципальная программа «Развитие транспортной инфраструктуры в Колпашевском районе»</t>
  </si>
  <si>
    <t xml:space="preserve">49 0 00 00000</t>
  </si>
  <si>
    <t xml:space="preserve">Подпрограмма "Приведение в нормативное состояние автомобильных дорог общего пользования местного значения»</t>
  </si>
  <si>
    <t xml:space="preserve">49 1 00 00000</t>
  </si>
  <si>
    <t xml:space="preserve">Основное мероприятие «Содействие в осуществлении дорожной деятельности в отношении автомобильных дорог местного значения, осуществлении муниципального контроля за сохранностью автомобильных дорог местного значения, и обеспечении безопасности дорожного движения на них, а также осуществлении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»</t>
  </si>
  <si>
    <t xml:space="preserve">49 1 01 00000</t>
  </si>
  <si>
    <t xml:space="preserve">Предоставление бюджетам муниципальных образований Колпашевского района иных межбюджетных трансфертов на осуществление дорожной деятельности в отношении автомобильных дорог общего пользования местного значения в границах населенных пунктов</t>
  </si>
  <si>
    <t xml:space="preserve">49 1 01 00404</t>
  </si>
  <si>
    <t xml:space="preserve">Капитальный ремонт и (или) ремонт автомобильных дорог общего пользования местного значения</t>
  </si>
  <si>
    <t xml:space="preserve">49 1 01 40930</t>
  </si>
  <si>
    <t xml:space="preserve">Капитальный ремонт и (или) ремонт автомобильных дорог общего пользования местного значения (в рамках софинансирования)</t>
  </si>
  <si>
    <t xml:space="preserve">49 1 01 S0930</t>
  </si>
  <si>
    <t xml:space="preserve">Связь и информатика</t>
  </si>
  <si>
    <t xml:space="preserve">0410</t>
  </si>
  <si>
    <t xml:space="preserve">Государственная программа "Развитие транспортной инфраструктуры в Томской области"</t>
  </si>
  <si>
    <t xml:space="preserve">18 0 00 00000</t>
  </si>
  <si>
    <t xml:space="preserve">Подпрограмма "Развитие транспортной и коммуникационной инфраструктуры в Томской области"</t>
  </si>
  <si>
    <t xml:space="preserve">18 1 00 00000</t>
  </si>
  <si>
    <t xml:space="preserve">Основное мероприятие "Обеспечение доступа населения Томской области к современным услугам связи"</t>
  </si>
  <si>
    <t xml:space="preserve">18 1 89 00000</t>
  </si>
  <si>
    <t xml:space="preserve">Обеспечение жителей отдаленных населенных пунктов Томской области услугами связи</t>
  </si>
  <si>
    <t xml:space="preserve">18 1 89 40970</t>
  </si>
  <si>
    <t xml:space="preserve">Закупка товаров, работ и услуг для обеспечения государственных (муниципальных) нужд</t>
  </si>
  <si>
    <t xml:space="preserve">Непрограммное направление расходов</t>
  </si>
  <si>
    <t xml:space="preserve">Обеспечение жителей отдаленных населенных пунктов Томской области услугами сотовой связи (в рамках софинансирования)</t>
  </si>
  <si>
    <t xml:space="preserve">98 0 09 S0970</t>
  </si>
  <si>
    <t xml:space="preserve">Другие вопросы в области национальной экономики</t>
  </si>
  <si>
    <t xml:space="preserve">0412</t>
  </si>
  <si>
    <t xml:space="preserve">Ведомственная целевая программа «Управление и распоряжение имуществом, находящимся в казне муниципального образования "Колпашевский район" на 2020 год</t>
  </si>
  <si>
    <t xml:space="preserve">Мероприятия по управлению и распоряжению имуществом, находящимся в казне муниципального образования "Колпашевский район»</t>
  </si>
  <si>
    <t xml:space="preserve">69 0 03 00000</t>
  </si>
  <si>
    <t xml:space="preserve">Мероприятия, осуществляемые за счет остатков средств областного бюджета на начало текущего финансового года (подготовка проектов генеральных планов, правил землепользования и застройки вновь образованных муниципальных образований) (в рамках софинансирования)</t>
  </si>
  <si>
    <t xml:space="preserve">69 0 03 S1499</t>
  </si>
  <si>
    <t xml:space="preserve">99 0 00 00000</t>
  </si>
  <si>
    <t xml:space="preserve">Мероприятия, осуществляемые за счет остатков средств областного бюджета на начало текущего финансового года (подготовка проектов генеральных планов, правил землепользования и застройки вновь образованных муниципальных образований)</t>
  </si>
  <si>
    <t xml:space="preserve">99 0 00 01499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Государственная программа «Улучшение инвестиционного климата и развитие экспорта Томской области"</t>
  </si>
  <si>
    <t xml:space="preserve">01 0 00 00000</t>
  </si>
  <si>
    <t xml:space="preserve">Подпрограмма «Баланс экономических интересов потребителей и поставщиков на регулируемых рынках товаров и услуг»</t>
  </si>
  <si>
    <t xml:space="preserve">01 4 00 00000</t>
  </si>
  <si>
    <t xml:space="preserve">Ведомственная целевая программа «Оказание содействия отдельным муниципальным образованиям Томской области по обеспечению соблюдения баланса экономических интересов потребителей и поставщиков топливно-энергетических ресурсов»</t>
  </si>
  <si>
    <t xml:space="preserve">01 4 64 00000</t>
  </si>
  <si>
    <t xml:space="preserve">Компенсация местным бюджетам расходов по организации электроснабжения от дизельных электростанций</t>
  </si>
  <si>
    <t xml:space="preserve">Субсидия на компенсацию местным бюджетам расходов по организации электроснабжения от дизельных электростанций</t>
  </si>
  <si>
    <t xml:space="preserve">01 4 64 40120</t>
  </si>
  <si>
    <t xml:space="preserve">811</t>
  </si>
  <si>
    <t xml:space="preserve">Резервные фонды местных администраций</t>
  </si>
  <si>
    <t xml:space="preserve">98 0 00 00200</t>
  </si>
  <si>
    <t xml:space="preserve">Мероприятия в области коммунального хозяйства</t>
  </si>
  <si>
    <t xml:space="preserve">98 0 09 00726</t>
  </si>
  <si>
    <t xml:space="preserve">Организации электроснабжения от дизельных электростанций (в рамках софинансирования)</t>
  </si>
  <si>
    <t xml:space="preserve">98 0 09 S0120</t>
  </si>
  <si>
    <t xml:space="preserve">Компенсация местным бюджетам расходов по организации электроснабжения от дизельных электростанций (в рамках софинансирования)</t>
  </si>
  <si>
    <t xml:space="preserve">Благоустройство</t>
  </si>
  <si>
    <t xml:space="preserve">0503</t>
  </si>
  <si>
    <t xml:space="preserve">Государственная программа "Эффективное управление региональными финансами, государственными закупками и совершенствование межбюджетных отношений в Томской области"</t>
  </si>
  <si>
    <t xml:space="preserve">Подпрограмма "Повышение финансовой грамотности и развитие инициативного бюджетирования на территории Томской области"</t>
  </si>
  <si>
    <t xml:space="preserve">21 4 00 00000</t>
  </si>
  <si>
    <t xml:space="preserve">Основное мероприятие "Содействие в реализации в муниципальных образованиях Томской области инфраструктурных проектов, предложенных населением Томской области"</t>
  </si>
  <si>
    <t xml:space="preserve">21 4 82 00000</t>
  </si>
  <si>
    <t xml:space="preserve">Софинансирование расходных обязательств по решению вопросов местного значения, возникающих в связи с реализацией проектов, предложенных непосредственно населением муниципальных образований Томской области, отобранных на конкурсной основе</t>
  </si>
  <si>
    <t xml:space="preserve">21 4 82 40М20</t>
  </si>
  <si>
    <t xml:space="preserve">Государственная программа "Обращение с отходами, в том числе с твердыми коммунальными отходами, на территории Томской области"</t>
  </si>
  <si>
    <t xml:space="preserve">26 0 00 00000</t>
  </si>
  <si>
    <t xml:space="preserve">Подпрограмма "Создание комплексной системы обращения с твердыми коммунальными отходами"</t>
  </si>
  <si>
    <t xml:space="preserve">26 1 00 00000</t>
  </si>
  <si>
    <t xml:space="preserve">Основное мероприятие "Создание инфраструктуры по накоплению и размещению твердых коммунальных отходов"</t>
  </si>
  <si>
    <t xml:space="preserve">26 1 80 00000</t>
  </si>
  <si>
    <t xml:space="preserve">Создание мест (площадок) накопления твердых коммунальных отходов</t>
  </si>
  <si>
    <t xml:space="preserve">26 1 80 40090</t>
  </si>
  <si>
    <t xml:space="preserve">Муниципальная программа «Устойчивое развитие сельских территорий муниципального образования «Колпашевский район» Томской области на 2014-2017 годы и на период до 2020 года»</t>
  </si>
  <si>
    <t xml:space="preserve">43 0 00 00000</t>
  </si>
  <si>
    <t xml:space="preserve">Основное мероприятие «Комплексное обустройство населенных пунктов»</t>
  </si>
  <si>
    <t xml:space="preserve">43 0 02 00000</t>
  </si>
  <si>
    <t xml:space="preserve">Обеспечение комплексного развития сельских территорий (реализация проектов по благоустройству сельских территорий)</t>
  </si>
  <si>
    <t xml:space="preserve">43 0 02 L5760</t>
  </si>
  <si>
    <t xml:space="preserve">Муниципальная программа "Развитие коммунальной инфраструктуры Колпашевского района"</t>
  </si>
  <si>
    <t xml:space="preserve">48 0 00 00000</t>
  </si>
  <si>
    <t xml:space="preserve">Основное мероприятие "Содействие в организации электро-, тепло-, газо-, водоснабжения населения и водоотведения в границах поселений"</t>
  </si>
  <si>
    <t xml:space="preserve">48 0 01 00000</t>
  </si>
  <si>
    <t xml:space="preserve">Ведомственная целевая программа «Охрана окружающей среды при обращении с отходами производства и потребления, повышение уровня благоустройства территорий Колпашевского района» на 2019 год</t>
  </si>
  <si>
    <t xml:space="preserve">65 0 00 00000</t>
  </si>
  <si>
    <t xml:space="preserve">Выполнение мероприятий по благоустройству населенных пунктов Колпашевского района</t>
  </si>
  <si>
    <t xml:space="preserve">65 0 06 00000</t>
  </si>
  <si>
    <t xml:space="preserve">Ликвидация мест несанкционированного размещения твердых коммунальных отходов</t>
  </si>
  <si>
    <t xml:space="preserve">65 0 12 00000</t>
  </si>
  <si>
    <t xml:space="preserve">Ведомственная целевая программа «Обеспечение бесперебойного функцианирования сетей уличного освещения» на 2020 год</t>
  </si>
  <si>
    <t xml:space="preserve">89 0 00 00000</t>
  </si>
  <si>
    <t xml:space="preserve">Расходы на оплату потребленной электрической энергии для нужд системы уличного освещения</t>
  </si>
  <si>
    <t xml:space="preserve">89 0 01 00000</t>
  </si>
  <si>
    <t xml:space="preserve">Расходы на содержание объектов уличного освещения (техническое обслуживание объектов уличного освещения)</t>
  </si>
  <si>
    <t xml:space="preserve">89 0 02 00000</t>
  </si>
  <si>
    <t xml:space="preserve">Прочие мероприятия по благоустройству городского и сельских поселений</t>
  </si>
  <si>
    <t xml:space="preserve">98 0 09 00712</t>
  </si>
  <si>
    <t xml:space="preserve">0503 </t>
  </si>
  <si>
    <t xml:space="preserve">Софинансирование расходных обязательств по решению вопросов местного значения, возникающих в связи с реализацией проектов, предложенных непосредственно населением муниципальных образований Томской области, отобранных на конкурсной основе (в рамках софинансирования)</t>
  </si>
  <si>
    <t xml:space="preserve">98 0 09 SОМ20</t>
  </si>
  <si>
    <t xml:space="preserve">Культура, кинематография</t>
  </si>
  <si>
    <t xml:space="preserve">0800</t>
  </si>
  <si>
    <t xml:space="preserve"> Культура</t>
  </si>
  <si>
    <t xml:space="preserve">0801</t>
  </si>
  <si>
    <t xml:space="preserve">Ведомственная целевая программа «Создание условий для организации досуга и обеспечения жителей Новоселовского сельского поселения услугами организаций культуры» на 2020 год</t>
  </si>
  <si>
    <t xml:space="preserve">55 0 00 00000</t>
  </si>
  <si>
    <t xml:space="preserve">Предоставление иных межбюджетных трансфертов на создание условий для организации досуга и обеспечения жителей Новоселовского сельского поселения услугами организаций культуры</t>
  </si>
  <si>
    <t xml:space="preserve">55 0 01 00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Государственная программа «Социальная поддержка населения Томской области»</t>
  </si>
  <si>
    <t xml:space="preserve">11 0 00 00000</t>
  </si>
  <si>
    <t xml:space="preserve">Подпрограмма «Обеспечение мер социальной поддержки отдельных категорий граждан»</t>
  </si>
  <si>
    <t xml:space="preserve">11 1 00 00000</t>
  </si>
  <si>
    <t xml:space="preserve">Основное мероприятие «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»</t>
  </si>
  <si>
    <t xml:space="preserve">11 1 89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 1 89 40820</t>
  </si>
  <si>
    <t xml:space="preserve">412</t>
  </si>
  <si>
    <t xml:space="preserve">Непрограмное направление расходов</t>
  </si>
  <si>
    <t xml:space="preserve">Исполнение судебных актов</t>
  </si>
  <si>
    <t xml:space="preserve">99 0 03 00000</t>
  </si>
  <si>
    <t xml:space="preserve">Исполнение судебных актов по обеспечению жилыми помещениями детей-сирот и детей, оставшихся без попечения родителей, а также лиц из их числа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«Развитие молодежной политики, физической культуры и массового спорта на территории муниципального образования«Колпашевский район»</t>
  </si>
  <si>
    <t xml:space="preserve">47 0 00 00000</t>
  </si>
  <si>
    <t xml:space="preserve">Подпрограмма «Развитие физической культуры и массового спорта в Колпашевском районе»</t>
  </si>
  <si>
    <t xml:space="preserve">47 1 00 00000</t>
  </si>
  <si>
    <t xml:space="preserve">Региональный проект "Спорт - норма жизни"</t>
  </si>
  <si>
    <t xml:space="preserve">47 1 Р5 00000</t>
  </si>
  <si>
    <t xml:space="preserve">Обеспечение условий для развития физической культуры и массового спорта</t>
  </si>
  <si>
    <t xml:space="preserve">47 1 Р5 40008</t>
  </si>
  <si>
    <t xml:space="preserve">98 0 Р5 00000</t>
  </si>
  <si>
    <t xml:space="preserve">Обеспечение условий для развития физической культуры и массового спорта в рамках софинансирования</t>
  </si>
  <si>
    <t xml:space="preserve">98 0 Р5 S0008</t>
  </si>
  <si>
    <t xml:space="preserve">98 0 09 00719</t>
  </si>
  <si>
    <t xml:space="preserve">Массовый спорт</t>
  </si>
  <si>
    <t xml:space="preserve">Муниципальная программа «Развитие молодежной политики, физической культуры и массового спорта на территории муниципального образования «Колпашевский район»</t>
  </si>
  <si>
    <t xml:space="preserve">Основное мероприятие "Организация физкультурно - оздоровительной работы с населением"</t>
  </si>
  <si>
    <t xml:space="preserve">47 1 02 00000</t>
  </si>
  <si>
    <t xml:space="preserve">Мероприятия в области физической культуры и массового спорта</t>
  </si>
  <si>
    <t xml:space="preserve">110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_р_."/>
    <numFmt numFmtId="167" formatCode="#,##0.00"/>
    <numFmt numFmtId="168" formatCode="@"/>
    <numFmt numFmtId="169" formatCode="#,##0.0\ _₽"/>
    <numFmt numFmtId="170" formatCode="0.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0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0"/>
      <name val="Arial Cyr"/>
      <family val="0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9" activeCellId="0" sqref="G20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5.99"/>
    <col collapsed="false" customWidth="true" hidden="false" outlineLevel="0" max="3" min="3" style="1" width="6.56"/>
    <col collapsed="false" customWidth="true" hidden="false" outlineLevel="0" max="4" min="4" style="1" width="15.41"/>
    <col collapsed="false" customWidth="true" hidden="false" outlineLevel="0" max="5" min="5" style="1" width="6.41"/>
    <col collapsed="false" customWidth="true" hidden="false" outlineLevel="0" max="6" min="6" style="2" width="11.99"/>
    <col collapsed="false" customWidth="true" hidden="false" outlineLevel="0" max="7" min="7" style="3" width="13.28"/>
    <col collapsed="false" customWidth="true" hidden="false" outlineLevel="0" max="8" min="8" style="1" width="12.7"/>
    <col collapsed="false" customWidth="false" hidden="false" outlineLevel="0" max="257" min="9" style="1" width="9.14"/>
  </cols>
  <sheetData>
    <row r="1" s="4" customFormat="true" ht="15.75" hidden="false" customHeight="false" outlineLevel="0" collapsed="false">
      <c r="B1" s="5"/>
      <c r="C1" s="6" t="s">
        <v>0</v>
      </c>
      <c r="D1" s="6"/>
      <c r="E1" s="6"/>
      <c r="F1" s="6"/>
      <c r="G1" s="6"/>
      <c r="H1" s="6"/>
      <c r="I1" s="7"/>
      <c r="J1" s="7"/>
      <c r="K1" s="7"/>
      <c r="L1" s="7"/>
      <c r="M1" s="7"/>
      <c r="N1" s="7"/>
    </row>
    <row r="2" s="4" customFormat="true" ht="15.75" hidden="false" customHeight="false" outlineLevel="0" collapsed="false">
      <c r="A2" s="8"/>
      <c r="B2" s="5"/>
      <c r="C2" s="6" t="s">
        <v>1</v>
      </c>
      <c r="D2" s="6"/>
      <c r="E2" s="6"/>
      <c r="F2" s="6"/>
      <c r="G2" s="6"/>
      <c r="H2" s="6"/>
      <c r="I2" s="7"/>
      <c r="J2" s="7"/>
      <c r="K2" s="7"/>
      <c r="L2" s="7"/>
      <c r="M2" s="7"/>
      <c r="N2" s="7"/>
    </row>
    <row r="3" s="4" customFormat="true" ht="15.75" hidden="false" customHeight="false" outlineLevel="0" collapsed="false">
      <c r="A3" s="8"/>
      <c r="B3" s="5"/>
      <c r="C3" s="6" t="s">
        <v>2</v>
      </c>
      <c r="D3" s="6"/>
      <c r="E3" s="6"/>
      <c r="F3" s="6"/>
      <c r="G3" s="6"/>
      <c r="H3" s="6"/>
      <c r="I3" s="7"/>
      <c r="J3" s="7"/>
      <c r="K3" s="7"/>
      <c r="L3" s="7"/>
      <c r="M3" s="7"/>
      <c r="N3" s="7"/>
    </row>
    <row r="4" s="4" customFormat="true" ht="15.75" hidden="false" customHeight="false" outlineLevel="0" collapsed="false">
      <c r="A4" s="8"/>
      <c r="B4" s="5"/>
      <c r="C4" s="6" t="s">
        <v>3</v>
      </c>
      <c r="D4" s="6"/>
      <c r="E4" s="6"/>
      <c r="F4" s="6"/>
      <c r="G4" s="6"/>
      <c r="H4" s="6"/>
      <c r="I4" s="7"/>
      <c r="J4" s="7"/>
      <c r="K4" s="7"/>
      <c r="L4" s="7"/>
      <c r="M4" s="7"/>
      <c r="N4" s="7"/>
    </row>
    <row r="5" s="4" customFormat="true" ht="6" hidden="false" customHeight="true" outlineLevel="0" collapsed="false">
      <c r="A5" s="8"/>
      <c r="B5" s="9"/>
      <c r="D5" s="7"/>
      <c r="E5" s="7"/>
      <c r="F5" s="10"/>
      <c r="G5" s="11"/>
      <c r="H5" s="7"/>
      <c r="I5" s="7"/>
      <c r="J5" s="7"/>
      <c r="K5" s="7"/>
      <c r="L5" s="7"/>
      <c r="M5" s="7"/>
      <c r="N5" s="7"/>
    </row>
    <row r="6" s="4" customFormat="true" ht="15.75" hidden="true" customHeight="false" outlineLevel="0" collapsed="false">
      <c r="A6" s="8"/>
      <c r="B6" s="9"/>
      <c r="D6" s="7"/>
      <c r="E6" s="7"/>
      <c r="F6" s="10"/>
      <c r="G6" s="11"/>
      <c r="H6" s="7"/>
      <c r="I6" s="7"/>
      <c r="J6" s="7"/>
      <c r="K6" s="7"/>
      <c r="L6" s="7"/>
      <c r="M6" s="7"/>
      <c r="N6" s="7"/>
    </row>
    <row r="7" s="4" customFormat="true" ht="16.5" hidden="true" customHeight="true" outlineLevel="0" collapsed="false">
      <c r="A7" s="8"/>
      <c r="B7" s="9"/>
      <c r="D7" s="7"/>
      <c r="E7" s="7"/>
      <c r="F7" s="10"/>
      <c r="G7" s="11"/>
      <c r="H7" s="7"/>
      <c r="I7" s="7"/>
      <c r="J7" s="7"/>
      <c r="K7" s="7"/>
      <c r="L7" s="7"/>
      <c r="M7" s="7"/>
      <c r="N7" s="7"/>
    </row>
    <row r="8" customFormat="false" ht="0.75" hidden="true" customHeight="true" outlineLevel="0" collapsed="false">
      <c r="A8" s="12"/>
      <c r="B8" s="12"/>
      <c r="C8" s="12"/>
      <c r="D8" s="12"/>
      <c r="E8" s="12"/>
      <c r="F8" s="12"/>
    </row>
    <row r="9" customFormat="false" ht="39" hidden="true" customHeight="true" outlineLevel="0" collapsed="false">
      <c r="A9" s="13" t="s">
        <v>4</v>
      </c>
      <c r="B9" s="13"/>
      <c r="C9" s="13"/>
      <c r="D9" s="13"/>
      <c r="E9" s="13"/>
    </row>
    <row r="10" customFormat="false" ht="60" hidden="false" customHeight="true" outlineLevel="0" collapsed="false">
      <c r="A10" s="14" t="s">
        <v>5</v>
      </c>
      <c r="B10" s="14"/>
      <c r="C10" s="14"/>
      <c r="D10" s="14"/>
      <c r="E10" s="14"/>
      <c r="F10" s="14"/>
      <c r="G10" s="14"/>
      <c r="H10" s="14"/>
    </row>
    <row r="11" customFormat="false" ht="12" hidden="false" customHeight="true" outlineLevel="0" collapsed="false">
      <c r="A11" s="15" t="s">
        <v>6</v>
      </c>
      <c r="B11" s="15"/>
      <c r="C11" s="15"/>
      <c r="D11" s="15"/>
      <c r="E11" s="15"/>
      <c r="F11" s="15"/>
      <c r="G11" s="15"/>
      <c r="H11" s="15"/>
    </row>
    <row r="12" s="22" customFormat="true" ht="69.75" hidden="false" customHeight="true" outlineLevel="0" collapsed="false">
      <c r="A12" s="16" t="s">
        <v>7</v>
      </c>
      <c r="B12" s="17" t="s">
        <v>8</v>
      </c>
      <c r="C12" s="17" t="s">
        <v>9</v>
      </c>
      <c r="D12" s="18" t="s">
        <v>10</v>
      </c>
      <c r="E12" s="18" t="s">
        <v>11</v>
      </c>
      <c r="F12" s="19" t="s">
        <v>12</v>
      </c>
      <c r="G12" s="20" t="s">
        <v>13</v>
      </c>
      <c r="H12" s="19" t="s">
        <v>14</v>
      </c>
      <c r="I12" s="21"/>
    </row>
    <row r="13" customFormat="false" ht="15.75" hidden="false" customHeight="false" outlineLevel="0" collapsed="false">
      <c r="A13" s="23" t="s">
        <v>15</v>
      </c>
      <c r="B13" s="24"/>
      <c r="C13" s="24"/>
      <c r="D13" s="25"/>
      <c r="E13" s="25"/>
      <c r="F13" s="26" t="n">
        <f aca="false">F14</f>
        <v>44845.07</v>
      </c>
      <c r="G13" s="26" t="n">
        <f aca="false">G14</f>
        <v>38003.22</v>
      </c>
      <c r="H13" s="27" t="n">
        <f aca="false">(G13/F13)*100</f>
        <v>84.7433619793658</v>
      </c>
    </row>
    <row r="14" customFormat="false" ht="18" hidden="false" customHeight="true" outlineLevel="0" collapsed="false">
      <c r="A14" s="28" t="s">
        <v>16</v>
      </c>
      <c r="B14" s="29" t="n">
        <v>901</v>
      </c>
      <c r="C14" s="25"/>
      <c r="D14" s="25"/>
      <c r="E14" s="25"/>
      <c r="F14" s="26" t="n">
        <f aca="false">F15+F51+F59+F70+F102+F166+F172</f>
        <v>44845.07</v>
      </c>
      <c r="G14" s="26" t="n">
        <f aca="false">G15+G51+G59+G70+G102+G166+G172</f>
        <v>38003.22</v>
      </c>
      <c r="H14" s="27" t="n">
        <f aca="false">(G14/F14)*100</f>
        <v>84.7433619793658</v>
      </c>
    </row>
    <row r="15" customFormat="false" ht="15.75" hidden="false" customHeight="false" outlineLevel="0" collapsed="false">
      <c r="A15" s="28" t="s">
        <v>17</v>
      </c>
      <c r="B15" s="29"/>
      <c r="C15" s="25" t="s">
        <v>18</v>
      </c>
      <c r="D15" s="25"/>
      <c r="E15" s="25"/>
      <c r="F15" s="26" t="n">
        <f aca="false">F16+F22+F32</f>
        <v>8414.85</v>
      </c>
      <c r="G15" s="26" t="n">
        <f aca="false">G16+G22+G32</f>
        <v>8090.42</v>
      </c>
      <c r="H15" s="27" t="n">
        <f aca="false">(G15/F15)*100</f>
        <v>96.1445539730358</v>
      </c>
    </row>
    <row r="16" customFormat="false" ht="47.25" hidden="false" customHeight="false" outlineLevel="0" collapsed="false">
      <c r="A16" s="30" t="s">
        <v>19</v>
      </c>
      <c r="B16" s="31"/>
      <c r="C16" s="32" t="s">
        <v>20</v>
      </c>
      <c r="D16" s="32"/>
      <c r="E16" s="32"/>
      <c r="F16" s="33" t="n">
        <f aca="false">F19</f>
        <v>912.05</v>
      </c>
      <c r="G16" s="34" t="n">
        <f aca="false">G19</f>
        <v>912.05</v>
      </c>
      <c r="H16" s="27" t="n">
        <f aca="false">(G16/F16)*100</f>
        <v>100</v>
      </c>
    </row>
    <row r="17" customFormat="false" ht="15.75" hidden="false" customHeight="false" outlineLevel="0" collapsed="false">
      <c r="A17" s="30" t="s">
        <v>21</v>
      </c>
      <c r="B17" s="31"/>
      <c r="C17" s="32" t="s">
        <v>20</v>
      </c>
      <c r="D17" s="32" t="s">
        <v>22</v>
      </c>
      <c r="E17" s="32"/>
      <c r="F17" s="33" t="n">
        <f aca="false">F18</f>
        <v>912.05</v>
      </c>
      <c r="G17" s="34" t="n">
        <f aca="false">G18</f>
        <v>912.05</v>
      </c>
      <c r="H17" s="35" t="n">
        <f aca="false">(G17/F17)*100</f>
        <v>100</v>
      </c>
    </row>
    <row r="18" customFormat="false" ht="47.25" hidden="false" customHeight="false" outlineLevel="0" collapsed="false">
      <c r="A18" s="30" t="s">
        <v>23</v>
      </c>
      <c r="B18" s="31"/>
      <c r="C18" s="32" t="s">
        <v>20</v>
      </c>
      <c r="D18" s="32" t="s">
        <v>24</v>
      </c>
      <c r="E18" s="32"/>
      <c r="F18" s="33" t="n">
        <f aca="false">F19</f>
        <v>912.05</v>
      </c>
      <c r="G18" s="34" t="n">
        <f aca="false">G19</f>
        <v>912.05</v>
      </c>
      <c r="H18" s="35" t="n">
        <f aca="false">(G18/F18)*100</f>
        <v>100</v>
      </c>
    </row>
    <row r="19" customFormat="false" ht="47.25" hidden="false" customHeight="false" outlineLevel="0" collapsed="false">
      <c r="A19" s="36" t="s">
        <v>25</v>
      </c>
      <c r="B19" s="31"/>
      <c r="C19" s="32" t="s">
        <v>20</v>
      </c>
      <c r="D19" s="32" t="s">
        <v>26</v>
      </c>
      <c r="E19" s="32"/>
      <c r="F19" s="33" t="n">
        <f aca="false">F20</f>
        <v>912.05</v>
      </c>
      <c r="G19" s="34" t="n">
        <f aca="false">G20</f>
        <v>912.05</v>
      </c>
      <c r="H19" s="35" t="n">
        <f aca="false">(G19/F19)*100</f>
        <v>100</v>
      </c>
    </row>
    <row r="20" customFormat="false" ht="63.6" hidden="false" customHeight="true" outlineLevel="0" collapsed="false">
      <c r="A20" s="30" t="s">
        <v>27</v>
      </c>
      <c r="B20" s="31"/>
      <c r="C20" s="32" t="s">
        <v>20</v>
      </c>
      <c r="D20" s="32" t="s">
        <v>26</v>
      </c>
      <c r="E20" s="32" t="s">
        <v>28</v>
      </c>
      <c r="F20" s="33" t="n">
        <f aca="false">F21</f>
        <v>912.05</v>
      </c>
      <c r="G20" s="34" t="n">
        <f aca="false">G21</f>
        <v>912.05</v>
      </c>
      <c r="H20" s="35" t="n">
        <f aca="false">(G20/F20)*100</f>
        <v>100</v>
      </c>
    </row>
    <row r="21" customFormat="false" ht="31.5" hidden="false" customHeight="false" outlineLevel="0" collapsed="false">
      <c r="A21" s="30" t="s">
        <v>29</v>
      </c>
      <c r="B21" s="31"/>
      <c r="C21" s="32" t="s">
        <v>20</v>
      </c>
      <c r="D21" s="32" t="s">
        <v>26</v>
      </c>
      <c r="E21" s="32" t="s">
        <v>30</v>
      </c>
      <c r="F21" s="33" t="n">
        <v>912.05</v>
      </c>
      <c r="G21" s="26" t="n">
        <v>912.05</v>
      </c>
      <c r="H21" s="35" t="n">
        <f aca="false">(G21/F21)*100</f>
        <v>100</v>
      </c>
    </row>
    <row r="22" customFormat="false" ht="63" hidden="false" customHeight="false" outlineLevel="0" collapsed="false">
      <c r="A22" s="30" t="s">
        <v>31</v>
      </c>
      <c r="B22" s="31"/>
      <c r="C22" s="32" t="s">
        <v>32</v>
      </c>
      <c r="D22" s="32"/>
      <c r="E22" s="32"/>
      <c r="F22" s="33" t="n">
        <f aca="false">F23</f>
        <v>5685.1</v>
      </c>
      <c r="G22" s="34" t="n">
        <f aca="false">G23</f>
        <v>5685.14</v>
      </c>
      <c r="H22" s="27" t="n">
        <f aca="false">(G22/F22)*100</f>
        <v>100.000703593604</v>
      </c>
    </row>
    <row r="23" customFormat="false" ht="15.75" hidden="false" customHeight="false" outlineLevel="0" collapsed="false">
      <c r="A23" s="30" t="s">
        <v>21</v>
      </c>
      <c r="B23" s="31"/>
      <c r="C23" s="32" t="s">
        <v>32</v>
      </c>
      <c r="D23" s="32" t="s">
        <v>22</v>
      </c>
      <c r="E23" s="32"/>
      <c r="F23" s="33" t="n">
        <f aca="false">F24</f>
        <v>5685.1</v>
      </c>
      <c r="G23" s="34" t="n">
        <f aca="false">G24</f>
        <v>5685.14</v>
      </c>
      <c r="H23" s="35" t="n">
        <f aca="false">(G23/F23)*100</f>
        <v>100.000703593604</v>
      </c>
    </row>
    <row r="24" customFormat="false" ht="47.25" hidden="false" customHeight="false" outlineLevel="0" collapsed="false">
      <c r="A24" s="30" t="s">
        <v>23</v>
      </c>
      <c r="B24" s="31"/>
      <c r="C24" s="32" t="s">
        <v>32</v>
      </c>
      <c r="D24" s="37" t="s">
        <v>24</v>
      </c>
      <c r="E24" s="32"/>
      <c r="F24" s="33" t="n">
        <f aca="false">F25</f>
        <v>5685.1</v>
      </c>
      <c r="G24" s="34" t="n">
        <f aca="false">G25</f>
        <v>5685.14</v>
      </c>
      <c r="H24" s="35" t="n">
        <f aca="false">(G24/F24)*100</f>
        <v>100.000703593604</v>
      </c>
    </row>
    <row r="25" customFormat="false" ht="47.25" hidden="false" customHeight="false" outlineLevel="0" collapsed="false">
      <c r="A25" s="30" t="s">
        <v>25</v>
      </c>
      <c r="B25" s="31"/>
      <c r="C25" s="32" t="s">
        <v>32</v>
      </c>
      <c r="D25" s="32" t="s">
        <v>26</v>
      </c>
      <c r="E25" s="32"/>
      <c r="F25" s="33" t="n">
        <f aca="false">F26+F28+F30</f>
        <v>5685.1</v>
      </c>
      <c r="G25" s="33" t="n">
        <f aca="false">G26+G28+G30</f>
        <v>5685.14</v>
      </c>
      <c r="H25" s="35" t="n">
        <f aca="false">(G25/F25)*100</f>
        <v>100.000703593604</v>
      </c>
    </row>
    <row r="26" customFormat="false" ht="64.15" hidden="false" customHeight="true" outlineLevel="0" collapsed="false">
      <c r="A26" s="30" t="s">
        <v>27</v>
      </c>
      <c r="B26" s="31"/>
      <c r="C26" s="32" t="s">
        <v>32</v>
      </c>
      <c r="D26" s="32" t="s">
        <v>26</v>
      </c>
      <c r="E26" s="32" t="s">
        <v>28</v>
      </c>
      <c r="F26" s="33" t="n">
        <f aca="false">F27</f>
        <v>3950.2</v>
      </c>
      <c r="G26" s="34" t="n">
        <f aca="false">G27</f>
        <v>3950.21</v>
      </c>
      <c r="H26" s="35" t="n">
        <f aca="false">(G26/F26)*100</f>
        <v>100.000253151739</v>
      </c>
    </row>
    <row r="27" customFormat="false" ht="31.5" hidden="false" customHeight="false" outlineLevel="0" collapsed="false">
      <c r="A27" s="30" t="s">
        <v>29</v>
      </c>
      <c r="B27" s="31"/>
      <c r="C27" s="32" t="s">
        <v>32</v>
      </c>
      <c r="D27" s="32" t="s">
        <v>26</v>
      </c>
      <c r="E27" s="32" t="s">
        <v>30</v>
      </c>
      <c r="F27" s="33" t="n">
        <v>3950.2</v>
      </c>
      <c r="G27" s="26" t="n">
        <v>3950.21</v>
      </c>
      <c r="H27" s="35" t="n">
        <f aca="false">(G27/F27)*100</f>
        <v>100.000253151739</v>
      </c>
    </row>
    <row r="28" customFormat="false" ht="31.5" hidden="false" customHeight="false" outlineLevel="0" collapsed="false">
      <c r="A28" s="30" t="s">
        <v>33</v>
      </c>
      <c r="B28" s="31"/>
      <c r="C28" s="32" t="s">
        <v>32</v>
      </c>
      <c r="D28" s="32" t="s">
        <v>26</v>
      </c>
      <c r="E28" s="32" t="s">
        <v>34</v>
      </c>
      <c r="F28" s="33" t="n">
        <f aca="false">F29</f>
        <v>1702.7</v>
      </c>
      <c r="G28" s="34" t="n">
        <f aca="false">G29</f>
        <v>1702.71</v>
      </c>
      <c r="H28" s="35" t="n">
        <f aca="false">(G28/F28)*100</f>
        <v>100.00058730252</v>
      </c>
    </row>
    <row r="29" customFormat="false" ht="31.5" hidden="false" customHeight="false" outlineLevel="0" collapsed="false">
      <c r="A29" s="30" t="s">
        <v>35</v>
      </c>
      <c r="B29" s="31"/>
      <c r="C29" s="32" t="s">
        <v>32</v>
      </c>
      <c r="D29" s="32" t="s">
        <v>26</v>
      </c>
      <c r="E29" s="32" t="s">
        <v>36</v>
      </c>
      <c r="F29" s="33" t="n">
        <v>1702.7</v>
      </c>
      <c r="G29" s="26" t="n">
        <v>1702.71</v>
      </c>
      <c r="H29" s="35" t="n">
        <f aca="false">(G29/F29)*100</f>
        <v>100.00058730252</v>
      </c>
    </row>
    <row r="30" customFormat="false" ht="15.75" hidden="false" customHeight="false" outlineLevel="0" collapsed="false">
      <c r="A30" s="30" t="s">
        <v>37</v>
      </c>
      <c r="B30" s="31"/>
      <c r="C30" s="32" t="s">
        <v>32</v>
      </c>
      <c r="D30" s="32" t="s">
        <v>26</v>
      </c>
      <c r="E30" s="32" t="s">
        <v>38</v>
      </c>
      <c r="F30" s="33" t="n">
        <f aca="false">F31</f>
        <v>32.2</v>
      </c>
      <c r="G30" s="34" t="n">
        <f aca="false">G31</f>
        <v>32.22</v>
      </c>
      <c r="H30" s="35" t="n">
        <f aca="false">(G30/F30)*100</f>
        <v>100.062111801242</v>
      </c>
    </row>
    <row r="31" customFormat="false" ht="15.75" hidden="false" customHeight="false" outlineLevel="0" collapsed="false">
      <c r="A31" s="38" t="s">
        <v>39</v>
      </c>
      <c r="B31" s="39"/>
      <c r="C31" s="40" t="s">
        <v>32</v>
      </c>
      <c r="D31" s="40" t="s">
        <v>26</v>
      </c>
      <c r="E31" s="40" t="s">
        <v>40</v>
      </c>
      <c r="F31" s="33" t="n">
        <v>32.2</v>
      </c>
      <c r="G31" s="26" t="n">
        <v>32.22</v>
      </c>
      <c r="H31" s="35" t="n">
        <f aca="false">(G31/F31)*100</f>
        <v>100.062111801242</v>
      </c>
    </row>
    <row r="32" s="43" customFormat="true" ht="21" hidden="false" customHeight="true" outlineLevel="0" collapsed="false">
      <c r="A32" s="36" t="s">
        <v>41</v>
      </c>
      <c r="B32" s="41"/>
      <c r="C32" s="37" t="s">
        <v>42</v>
      </c>
      <c r="D32" s="37"/>
      <c r="E32" s="37"/>
      <c r="F32" s="33" t="n">
        <f aca="false">F37+F33</f>
        <v>1817.7</v>
      </c>
      <c r="G32" s="33" t="n">
        <f aca="false">G37+G33</f>
        <v>1493.23</v>
      </c>
      <c r="H32" s="42" t="n">
        <f aca="false">(G32/F32)*100</f>
        <v>82.149419596193</v>
      </c>
    </row>
    <row r="33" s="43" customFormat="true" ht="21" hidden="false" customHeight="true" outlineLevel="0" collapsed="false">
      <c r="A33" s="36" t="s">
        <v>43</v>
      </c>
      <c r="B33" s="41"/>
      <c r="C33" s="37" t="s">
        <v>42</v>
      </c>
      <c r="D33" s="37" t="s">
        <v>44</v>
      </c>
      <c r="E33" s="37"/>
      <c r="F33" s="33" t="n">
        <f aca="false">F34</f>
        <v>324.5</v>
      </c>
      <c r="G33" s="33" t="n">
        <f aca="false">G34</f>
        <v>0</v>
      </c>
      <c r="H33" s="42" t="n">
        <f aca="false">(G33/F33)*100</f>
        <v>0</v>
      </c>
    </row>
    <row r="34" s="43" customFormat="true" ht="21" hidden="false" customHeight="true" outlineLevel="0" collapsed="false">
      <c r="A34" s="36" t="s">
        <v>45</v>
      </c>
      <c r="B34" s="41"/>
      <c r="C34" s="37" t="s">
        <v>42</v>
      </c>
      <c r="D34" s="37" t="s">
        <v>46</v>
      </c>
      <c r="E34" s="37"/>
      <c r="F34" s="33" t="n">
        <f aca="false">F35</f>
        <v>324.5</v>
      </c>
      <c r="G34" s="33" t="n">
        <f aca="false">G35</f>
        <v>0</v>
      </c>
      <c r="H34" s="42" t="n">
        <f aca="false">(G34/F34)*100</f>
        <v>0</v>
      </c>
    </row>
    <row r="35" s="43" customFormat="true" ht="21" hidden="false" customHeight="true" outlineLevel="0" collapsed="false">
      <c r="A35" s="36" t="s">
        <v>33</v>
      </c>
      <c r="B35" s="41"/>
      <c r="C35" s="37" t="s">
        <v>42</v>
      </c>
      <c r="D35" s="37" t="s">
        <v>46</v>
      </c>
      <c r="E35" s="37" t="s">
        <v>34</v>
      </c>
      <c r="F35" s="33" t="n">
        <f aca="false">F36</f>
        <v>324.5</v>
      </c>
      <c r="G35" s="33" t="n">
        <f aca="false">G36</f>
        <v>0</v>
      </c>
      <c r="H35" s="42" t="n">
        <f aca="false">(G35/F35)*100</f>
        <v>0</v>
      </c>
    </row>
    <row r="36" s="43" customFormat="true" ht="21" hidden="false" customHeight="true" outlineLevel="0" collapsed="false">
      <c r="A36" s="36" t="s">
        <v>35</v>
      </c>
      <c r="B36" s="41"/>
      <c r="C36" s="37" t="s">
        <v>42</v>
      </c>
      <c r="D36" s="37" t="s">
        <v>46</v>
      </c>
      <c r="E36" s="37" t="s">
        <v>36</v>
      </c>
      <c r="F36" s="33" t="n">
        <v>324.5</v>
      </c>
      <c r="G36" s="33" t="n">
        <v>0</v>
      </c>
      <c r="H36" s="42" t="n">
        <f aca="false">(G36/F36)*100</f>
        <v>0</v>
      </c>
    </row>
    <row r="37" s="43" customFormat="true" ht="21" hidden="false" customHeight="true" outlineLevel="0" collapsed="false">
      <c r="A37" s="36" t="s">
        <v>21</v>
      </c>
      <c r="B37" s="31"/>
      <c r="C37" s="32" t="s">
        <v>42</v>
      </c>
      <c r="D37" s="32" t="s">
        <v>22</v>
      </c>
      <c r="E37" s="32"/>
      <c r="F37" s="33" t="n">
        <f aca="false">F38</f>
        <v>1493.2</v>
      </c>
      <c r="G37" s="33" t="n">
        <f aca="false">G38</f>
        <v>1493.23</v>
      </c>
      <c r="H37" s="42" t="n">
        <f aca="false">(G37/F37)*100</f>
        <v>100.002009107956</v>
      </c>
    </row>
    <row r="38" s="43" customFormat="true" ht="21" hidden="false" customHeight="true" outlineLevel="0" collapsed="false">
      <c r="A38" s="36" t="s">
        <v>47</v>
      </c>
      <c r="B38" s="41"/>
      <c r="C38" s="37" t="s">
        <v>42</v>
      </c>
      <c r="D38" s="37" t="s">
        <v>48</v>
      </c>
      <c r="E38" s="37"/>
      <c r="F38" s="33" t="n">
        <f aca="false">F39+F42+F45+F48</f>
        <v>1493.2</v>
      </c>
      <c r="G38" s="33" t="n">
        <f aca="false">G39+G42+G45+G48</f>
        <v>1493.23</v>
      </c>
      <c r="H38" s="42" t="n">
        <f aca="false">(G38/F38)*100</f>
        <v>100.002009107956</v>
      </c>
    </row>
    <row r="39" s="43" customFormat="true" ht="35.45" hidden="false" customHeight="true" outlineLevel="0" collapsed="false">
      <c r="A39" s="44" t="s">
        <v>49</v>
      </c>
      <c r="B39" s="31"/>
      <c r="C39" s="45" t="s">
        <v>42</v>
      </c>
      <c r="D39" s="37" t="s">
        <v>50</v>
      </c>
      <c r="E39" s="32"/>
      <c r="F39" s="33" t="n">
        <f aca="false">F41</f>
        <v>15.2</v>
      </c>
      <c r="G39" s="33" t="n">
        <f aca="false">G41</f>
        <v>15.23</v>
      </c>
      <c r="H39" s="35" t="n">
        <f aca="false">(G39/F39)*100</f>
        <v>100.197368421053</v>
      </c>
    </row>
    <row r="40" customFormat="false" ht="15.75" hidden="false" customHeight="false" outlineLevel="0" collapsed="false">
      <c r="A40" s="30" t="s">
        <v>37</v>
      </c>
      <c r="B40" s="31"/>
      <c r="C40" s="32" t="s">
        <v>42</v>
      </c>
      <c r="D40" s="32" t="s">
        <v>50</v>
      </c>
      <c r="E40" s="32" t="s">
        <v>38</v>
      </c>
      <c r="F40" s="33" t="n">
        <f aca="false">F41</f>
        <v>15.2</v>
      </c>
      <c r="G40" s="34" t="n">
        <f aca="false">G41</f>
        <v>15.23</v>
      </c>
      <c r="H40" s="27" t="n">
        <f aca="false">(G40/F40)*100</f>
        <v>100.197368421053</v>
      </c>
    </row>
    <row r="41" customFormat="false" ht="15.75" hidden="false" customHeight="false" outlineLevel="0" collapsed="false">
      <c r="A41" s="30" t="s">
        <v>39</v>
      </c>
      <c r="B41" s="31"/>
      <c r="C41" s="32" t="s">
        <v>42</v>
      </c>
      <c r="D41" s="32" t="s">
        <v>50</v>
      </c>
      <c r="E41" s="32" t="s">
        <v>40</v>
      </c>
      <c r="F41" s="33" t="n">
        <v>15.2</v>
      </c>
      <c r="G41" s="34" t="n">
        <v>15.23</v>
      </c>
      <c r="H41" s="27" t="n">
        <f aca="false">(G41/F41)*100</f>
        <v>100.197368421053</v>
      </c>
    </row>
    <row r="42" customFormat="false" ht="34.5" hidden="false" customHeight="true" outlineLevel="0" collapsed="false">
      <c r="A42" s="30" t="s">
        <v>51</v>
      </c>
      <c r="B42" s="31"/>
      <c r="C42" s="32" t="s">
        <v>42</v>
      </c>
      <c r="D42" s="32" t="s">
        <v>52</v>
      </c>
      <c r="E42" s="32"/>
      <c r="F42" s="33" t="n">
        <f aca="false">F44</f>
        <v>8</v>
      </c>
      <c r="G42" s="34" t="n">
        <f aca="false">G43</f>
        <v>8</v>
      </c>
      <c r="H42" s="35" t="n">
        <v>99.9</v>
      </c>
      <c r="I42" s="46"/>
      <c r="J42" s="46"/>
      <c r="K42" s="46"/>
      <c r="L42" s="46"/>
      <c r="M42" s="46"/>
      <c r="N42" s="46"/>
      <c r="O42" s="46"/>
      <c r="P42" s="46"/>
      <c r="Q42" s="46"/>
    </row>
    <row r="43" customFormat="false" ht="31.5" hidden="false" customHeight="false" outlineLevel="0" collapsed="false">
      <c r="A43" s="30" t="s">
        <v>33</v>
      </c>
      <c r="B43" s="31"/>
      <c r="C43" s="32" t="s">
        <v>42</v>
      </c>
      <c r="D43" s="32" t="s">
        <v>52</v>
      </c>
      <c r="E43" s="32" t="s">
        <v>34</v>
      </c>
      <c r="F43" s="33" t="n">
        <f aca="false">F44</f>
        <v>8</v>
      </c>
      <c r="G43" s="34" t="n">
        <f aca="false">G44</f>
        <v>8</v>
      </c>
      <c r="H43" s="42" t="n">
        <f aca="false">(G43/F43)*100</f>
        <v>100</v>
      </c>
    </row>
    <row r="44" customFormat="false" ht="31.5" hidden="false" customHeight="false" outlineLevel="0" collapsed="false">
      <c r="A44" s="30" t="s">
        <v>35</v>
      </c>
      <c r="B44" s="31"/>
      <c r="C44" s="32" t="s">
        <v>42</v>
      </c>
      <c r="D44" s="32" t="s">
        <v>52</v>
      </c>
      <c r="E44" s="32" t="s">
        <v>36</v>
      </c>
      <c r="F44" s="33" t="n">
        <v>8</v>
      </c>
      <c r="G44" s="34" t="n">
        <v>8</v>
      </c>
      <c r="H44" s="42" t="n">
        <f aca="false">(G44/F44)*100</f>
        <v>100</v>
      </c>
    </row>
    <row r="45" customFormat="false" ht="17.25" hidden="false" customHeight="true" outlineLevel="0" collapsed="false">
      <c r="A45" s="30" t="s">
        <v>53</v>
      </c>
      <c r="B45" s="31"/>
      <c r="C45" s="32" t="s">
        <v>42</v>
      </c>
      <c r="D45" s="32" t="s">
        <v>54</v>
      </c>
      <c r="E45" s="32"/>
      <c r="F45" s="33" t="n">
        <f aca="false">F47</f>
        <v>20</v>
      </c>
      <c r="G45" s="47" t="n">
        <f aca="false">G46</f>
        <v>20</v>
      </c>
      <c r="H45" s="42" t="n">
        <f aca="false">(G45/F45)*100</f>
        <v>100</v>
      </c>
    </row>
    <row r="46" customFormat="false" ht="31.5" hidden="false" customHeight="false" outlineLevel="0" collapsed="false">
      <c r="A46" s="30" t="s">
        <v>33</v>
      </c>
      <c r="B46" s="31"/>
      <c r="C46" s="32" t="s">
        <v>42</v>
      </c>
      <c r="D46" s="32" t="s">
        <v>54</v>
      </c>
      <c r="E46" s="32" t="s">
        <v>34</v>
      </c>
      <c r="F46" s="33" t="n">
        <f aca="false">F47</f>
        <v>20</v>
      </c>
      <c r="G46" s="33" t="n">
        <f aca="false">G47</f>
        <v>20</v>
      </c>
      <c r="H46" s="35" t="n">
        <f aca="false">(G46/F46)*100</f>
        <v>100</v>
      </c>
    </row>
    <row r="47" s="46" customFormat="true" ht="16.5" hidden="false" customHeight="true" outlineLevel="0" collapsed="false">
      <c r="A47" s="30" t="s">
        <v>35</v>
      </c>
      <c r="B47" s="31"/>
      <c r="C47" s="32" t="s">
        <v>42</v>
      </c>
      <c r="D47" s="32" t="s">
        <v>54</v>
      </c>
      <c r="E47" s="32" t="s">
        <v>36</v>
      </c>
      <c r="F47" s="33" t="n">
        <v>20</v>
      </c>
      <c r="G47" s="47" t="n">
        <v>20</v>
      </c>
      <c r="H47" s="42" t="n">
        <f aca="false">(G47/F47)*100</f>
        <v>100</v>
      </c>
    </row>
    <row r="48" s="46" customFormat="true" ht="16.5" hidden="false" customHeight="true" outlineLevel="0" collapsed="false">
      <c r="A48" s="30" t="s">
        <v>55</v>
      </c>
      <c r="B48" s="31"/>
      <c r="C48" s="32" t="s">
        <v>42</v>
      </c>
      <c r="D48" s="32" t="s">
        <v>56</v>
      </c>
      <c r="E48" s="32"/>
      <c r="F48" s="33" t="n">
        <f aca="false">F49</f>
        <v>1450</v>
      </c>
      <c r="G48" s="47" t="n">
        <f aca="false">G49</f>
        <v>1450</v>
      </c>
      <c r="H48" s="42" t="n">
        <f aca="false">(G48/F48)*100</f>
        <v>100</v>
      </c>
    </row>
    <row r="49" s="46" customFormat="true" ht="16.5" hidden="false" customHeight="true" outlineLevel="0" collapsed="false">
      <c r="A49" s="30" t="s">
        <v>57</v>
      </c>
      <c r="B49" s="31"/>
      <c r="C49" s="32" t="s">
        <v>42</v>
      </c>
      <c r="D49" s="32" t="s">
        <v>56</v>
      </c>
      <c r="E49" s="32" t="s">
        <v>58</v>
      </c>
      <c r="F49" s="33" t="n">
        <f aca="false">F50</f>
        <v>1450</v>
      </c>
      <c r="G49" s="47" t="n">
        <f aca="false">G50</f>
        <v>1450</v>
      </c>
      <c r="H49" s="42" t="n">
        <f aca="false">(G49/F49)*100</f>
        <v>100</v>
      </c>
    </row>
    <row r="50" s="46" customFormat="true" ht="16.5" hidden="false" customHeight="true" outlineLevel="0" collapsed="false">
      <c r="A50" s="30" t="s">
        <v>59</v>
      </c>
      <c r="B50" s="31"/>
      <c r="C50" s="32" t="s">
        <v>42</v>
      </c>
      <c r="D50" s="32" t="s">
        <v>56</v>
      </c>
      <c r="E50" s="32" t="s">
        <v>60</v>
      </c>
      <c r="F50" s="33" t="n">
        <v>1450</v>
      </c>
      <c r="G50" s="47" t="n">
        <v>1450</v>
      </c>
      <c r="H50" s="42" t="n">
        <f aca="false">(G50/F50)*100</f>
        <v>100</v>
      </c>
    </row>
    <row r="51" s="46" customFormat="true" ht="21.75" hidden="false" customHeight="true" outlineLevel="0" collapsed="false">
      <c r="A51" s="30" t="s">
        <v>61</v>
      </c>
      <c r="B51" s="31"/>
      <c r="C51" s="32" t="s">
        <v>62</v>
      </c>
      <c r="D51" s="32"/>
      <c r="E51" s="32"/>
      <c r="F51" s="33" t="n">
        <f aca="false">F52</f>
        <v>291.5</v>
      </c>
      <c r="G51" s="34" t="n">
        <f aca="false">G52</f>
        <v>268.18</v>
      </c>
      <c r="H51" s="42" t="n">
        <f aca="false">(G51/F51)*100</f>
        <v>92</v>
      </c>
    </row>
    <row r="52" s="46" customFormat="true" ht="21.75" hidden="false" customHeight="true" outlineLevel="0" collapsed="false">
      <c r="A52" s="30" t="s">
        <v>63</v>
      </c>
      <c r="B52" s="31"/>
      <c r="C52" s="32" t="s">
        <v>64</v>
      </c>
      <c r="D52" s="32"/>
      <c r="E52" s="32"/>
      <c r="F52" s="33" t="n">
        <f aca="false">F53</f>
        <v>291.5</v>
      </c>
      <c r="G52" s="33" t="n">
        <f aca="false">G53</f>
        <v>268.18</v>
      </c>
      <c r="H52" s="42" t="n">
        <f aca="false">(G52/F52)*100</f>
        <v>92</v>
      </c>
    </row>
    <row r="53" customFormat="false" ht="47.25" hidden="false" customHeight="false" outlineLevel="0" collapsed="false">
      <c r="A53" s="30" t="s">
        <v>65</v>
      </c>
      <c r="B53" s="31"/>
      <c r="C53" s="32" t="s">
        <v>64</v>
      </c>
      <c r="D53" s="32" t="s">
        <v>66</v>
      </c>
      <c r="E53" s="32"/>
      <c r="F53" s="33" t="n">
        <f aca="false">F54</f>
        <v>291.5</v>
      </c>
      <c r="G53" s="47" t="n">
        <f aca="false">G54</f>
        <v>268.18</v>
      </c>
      <c r="H53" s="35" t="n">
        <f aca="false">(G53/F53)*100</f>
        <v>92</v>
      </c>
    </row>
    <row r="54" customFormat="false" ht="31.5" hidden="false" customHeight="false" outlineLevel="0" collapsed="false">
      <c r="A54" s="30" t="s">
        <v>67</v>
      </c>
      <c r="B54" s="31"/>
      <c r="C54" s="32" t="s">
        <v>64</v>
      </c>
      <c r="D54" s="32" t="s">
        <v>68</v>
      </c>
      <c r="E54" s="32"/>
      <c r="F54" s="33" t="n">
        <f aca="false">F55</f>
        <v>291.5</v>
      </c>
      <c r="G54" s="33" t="n">
        <f aca="false">G55</f>
        <v>268.18</v>
      </c>
      <c r="H54" s="35" t="n">
        <f aca="false">(G54/F54)*100</f>
        <v>92</v>
      </c>
    </row>
    <row r="55" customFormat="false" ht="94.5" hidden="false" customHeight="false" outlineLevel="0" collapsed="false">
      <c r="A55" s="30" t="s">
        <v>69</v>
      </c>
      <c r="B55" s="31"/>
      <c r="C55" s="32" t="s">
        <v>64</v>
      </c>
      <c r="D55" s="32" t="s">
        <v>70</v>
      </c>
      <c r="E55" s="32"/>
      <c r="F55" s="33" t="n">
        <f aca="false">F56</f>
        <v>291.5</v>
      </c>
      <c r="G55" s="33" t="n">
        <f aca="false">G56</f>
        <v>268.18</v>
      </c>
      <c r="H55" s="27" t="n">
        <f aca="false">(G55/F55)*100</f>
        <v>92</v>
      </c>
    </row>
    <row r="56" customFormat="false" ht="31.5" hidden="false" customHeight="false" outlineLevel="0" collapsed="false">
      <c r="A56" s="30" t="s">
        <v>71</v>
      </c>
      <c r="B56" s="31"/>
      <c r="C56" s="32" t="s">
        <v>64</v>
      </c>
      <c r="D56" s="32" t="s">
        <v>72</v>
      </c>
      <c r="E56" s="32"/>
      <c r="F56" s="33" t="n">
        <f aca="false">F57</f>
        <v>291.5</v>
      </c>
      <c r="G56" s="33" t="n">
        <f aca="false">G57</f>
        <v>268.18</v>
      </c>
      <c r="H56" s="27" t="n">
        <f aca="false">(G56/F56)*100</f>
        <v>92</v>
      </c>
    </row>
    <row r="57" customFormat="false" ht="78.75" hidden="false" customHeight="false" outlineLevel="0" collapsed="false">
      <c r="A57" s="30" t="s">
        <v>27</v>
      </c>
      <c r="B57" s="31"/>
      <c r="C57" s="32" t="s">
        <v>64</v>
      </c>
      <c r="D57" s="32" t="s">
        <v>72</v>
      </c>
      <c r="E57" s="32" t="s">
        <v>28</v>
      </c>
      <c r="F57" s="33" t="n">
        <f aca="false">F58</f>
        <v>291.5</v>
      </c>
      <c r="G57" s="33" t="n">
        <f aca="false">G58</f>
        <v>268.18</v>
      </c>
      <c r="H57" s="35" t="n">
        <f aca="false">(G57/F57)*100</f>
        <v>92</v>
      </c>
    </row>
    <row r="58" customFormat="false" ht="48" hidden="false" customHeight="true" outlineLevel="0" collapsed="false">
      <c r="A58" s="30" t="s">
        <v>73</v>
      </c>
      <c r="B58" s="31"/>
      <c r="C58" s="32" t="s">
        <v>64</v>
      </c>
      <c r="D58" s="32" t="s">
        <v>72</v>
      </c>
      <c r="E58" s="32" t="s">
        <v>74</v>
      </c>
      <c r="F58" s="33" t="n">
        <v>291.5</v>
      </c>
      <c r="G58" s="34" t="n">
        <v>268.18</v>
      </c>
      <c r="H58" s="35" t="n">
        <f aca="false">(G58/F58)*100</f>
        <v>92</v>
      </c>
    </row>
    <row r="59" customFormat="false" ht="31.5" hidden="false" customHeight="false" outlineLevel="0" collapsed="false">
      <c r="A59" s="30" t="s">
        <v>75</v>
      </c>
      <c r="B59" s="31"/>
      <c r="C59" s="32" t="s">
        <v>76</v>
      </c>
      <c r="D59" s="32"/>
      <c r="E59" s="32"/>
      <c r="F59" s="33" t="n">
        <f aca="false">F60+F66</f>
        <v>68.2</v>
      </c>
      <c r="G59" s="34" t="n">
        <f aca="false">G60+G66</f>
        <v>68.19</v>
      </c>
      <c r="H59" s="35" t="n">
        <f aca="false">(G59/F59)*100</f>
        <v>99.9853372434017</v>
      </c>
    </row>
    <row r="60" customFormat="false" ht="47.25" hidden="false" customHeight="false" outlineLevel="0" collapsed="false">
      <c r="A60" s="30" t="s">
        <v>77</v>
      </c>
      <c r="B60" s="31"/>
      <c r="C60" s="32" t="s">
        <v>78</v>
      </c>
      <c r="D60" s="32"/>
      <c r="E60" s="32"/>
      <c r="F60" s="33" t="n">
        <f aca="false">F61</f>
        <v>61.4</v>
      </c>
      <c r="G60" s="33" t="n">
        <f aca="false">G61</f>
        <v>61.39</v>
      </c>
      <c r="H60" s="35" t="n">
        <f aca="false">(G60/F60)*100</f>
        <v>99.9837133550489</v>
      </c>
    </row>
    <row r="61" customFormat="false" ht="15.75" hidden="false" customHeight="false" outlineLevel="0" collapsed="false">
      <c r="A61" s="36" t="s">
        <v>79</v>
      </c>
      <c r="B61" s="31"/>
      <c r="C61" s="32" t="s">
        <v>78</v>
      </c>
      <c r="D61" s="32" t="s">
        <v>22</v>
      </c>
      <c r="E61" s="32"/>
      <c r="F61" s="33" t="n">
        <f aca="false">F62</f>
        <v>61.4</v>
      </c>
      <c r="G61" s="34" t="n">
        <f aca="false">G62</f>
        <v>61.39</v>
      </c>
      <c r="H61" s="27" t="n">
        <f aca="false">(G61/F61)*100</f>
        <v>99.9837133550489</v>
      </c>
    </row>
    <row r="62" customFormat="false" ht="15.75" hidden="false" customHeight="false" outlineLevel="0" collapsed="false">
      <c r="A62" s="36" t="s">
        <v>47</v>
      </c>
      <c r="B62" s="31"/>
      <c r="C62" s="32" t="s">
        <v>78</v>
      </c>
      <c r="D62" s="32" t="s">
        <v>48</v>
      </c>
      <c r="E62" s="32"/>
      <c r="F62" s="33" t="n">
        <f aca="false">F63</f>
        <v>61.4</v>
      </c>
      <c r="G62" s="34" t="n">
        <f aca="false">G63</f>
        <v>61.39</v>
      </c>
      <c r="H62" s="27" t="n">
        <f aca="false">(G62/F62)*100</f>
        <v>99.9837133550489</v>
      </c>
    </row>
    <row r="63" customFormat="false" ht="47.25" hidden="false" customHeight="false" outlineLevel="0" collapsed="false">
      <c r="A63" s="48" t="s">
        <v>80</v>
      </c>
      <c r="B63" s="31"/>
      <c r="C63" s="32" t="s">
        <v>78</v>
      </c>
      <c r="D63" s="32" t="s">
        <v>81</v>
      </c>
      <c r="E63" s="32"/>
      <c r="F63" s="33" t="n">
        <f aca="false">F64</f>
        <v>61.4</v>
      </c>
      <c r="G63" s="33" t="n">
        <f aca="false">G64</f>
        <v>61.39</v>
      </c>
      <c r="H63" s="35" t="n">
        <f aca="false">(G63/F63)*100</f>
        <v>99.9837133550489</v>
      </c>
    </row>
    <row r="64" customFormat="false" ht="23.25" hidden="false" customHeight="true" outlineLevel="0" collapsed="false">
      <c r="A64" s="49" t="s">
        <v>33</v>
      </c>
      <c r="B64" s="31"/>
      <c r="C64" s="32" t="s">
        <v>78</v>
      </c>
      <c r="D64" s="32" t="s">
        <v>81</v>
      </c>
      <c r="E64" s="32" t="s">
        <v>34</v>
      </c>
      <c r="F64" s="33" t="n">
        <f aca="false">F65</f>
        <v>61.4</v>
      </c>
      <c r="G64" s="34" t="n">
        <f aca="false">G65</f>
        <v>61.39</v>
      </c>
      <c r="H64" s="35" t="n">
        <f aca="false">(G64/F64)*100</f>
        <v>99.9837133550489</v>
      </c>
    </row>
    <row r="65" customFormat="false" ht="31.5" hidden="false" customHeight="false" outlineLevel="0" collapsed="false">
      <c r="A65" s="49" t="s">
        <v>35</v>
      </c>
      <c r="B65" s="31"/>
      <c r="C65" s="32" t="s">
        <v>78</v>
      </c>
      <c r="D65" s="32" t="s">
        <v>81</v>
      </c>
      <c r="E65" s="32" t="s">
        <v>36</v>
      </c>
      <c r="F65" s="33" t="n">
        <v>61.4</v>
      </c>
      <c r="G65" s="26" t="n">
        <v>61.39</v>
      </c>
      <c r="H65" s="35" t="n">
        <f aca="false">(G65/F65)*100</f>
        <v>99.9837133550489</v>
      </c>
    </row>
    <row r="66" customFormat="false" ht="15.75" hidden="false" customHeight="false" outlineLevel="0" collapsed="false">
      <c r="A66" s="49" t="s">
        <v>82</v>
      </c>
      <c r="B66" s="31"/>
      <c r="C66" s="32" t="s">
        <v>83</v>
      </c>
      <c r="D66" s="32"/>
      <c r="E66" s="32"/>
      <c r="F66" s="33" t="n">
        <f aca="false">F67</f>
        <v>6.8</v>
      </c>
      <c r="G66" s="34" t="n">
        <f aca="false">G67</f>
        <v>6.8</v>
      </c>
      <c r="H66" s="35" t="n">
        <f aca="false">(G66/F66)*100</f>
        <v>100</v>
      </c>
    </row>
    <row r="67" customFormat="false" ht="31.5" hidden="false" customHeight="false" outlineLevel="0" collapsed="false">
      <c r="A67" s="30" t="s">
        <v>84</v>
      </c>
      <c r="B67" s="31"/>
      <c r="C67" s="32" t="s">
        <v>83</v>
      </c>
      <c r="D67" s="32" t="s">
        <v>85</v>
      </c>
      <c r="E67" s="32"/>
      <c r="F67" s="33" t="n">
        <f aca="false">F69</f>
        <v>6.8</v>
      </c>
      <c r="G67" s="34" t="n">
        <f aca="false">G68</f>
        <v>6.8</v>
      </c>
      <c r="H67" s="35" t="n">
        <f aca="false">(G67/F67)*100</f>
        <v>100</v>
      </c>
    </row>
    <row r="68" customFormat="false" ht="31.5" hidden="false" customHeight="false" outlineLevel="0" collapsed="false">
      <c r="A68" s="30" t="s">
        <v>33</v>
      </c>
      <c r="B68" s="31"/>
      <c r="C68" s="32" t="s">
        <v>83</v>
      </c>
      <c r="D68" s="32" t="s">
        <v>85</v>
      </c>
      <c r="E68" s="32" t="s">
        <v>34</v>
      </c>
      <c r="F68" s="33" t="n">
        <f aca="false">F69</f>
        <v>6.8</v>
      </c>
      <c r="G68" s="33" t="n">
        <f aca="false">G69</f>
        <v>6.8</v>
      </c>
      <c r="H68" s="35" t="n">
        <f aca="false">(G68/F68)*100</f>
        <v>100</v>
      </c>
    </row>
    <row r="69" customFormat="false" ht="29.25" hidden="false" customHeight="true" outlineLevel="0" collapsed="false">
      <c r="A69" s="30" t="s">
        <v>35</v>
      </c>
      <c r="B69" s="31"/>
      <c r="C69" s="32" t="s">
        <v>83</v>
      </c>
      <c r="D69" s="32" t="s">
        <v>85</v>
      </c>
      <c r="E69" s="32" t="s">
        <v>36</v>
      </c>
      <c r="F69" s="33" t="n">
        <v>6.8</v>
      </c>
      <c r="G69" s="34" t="n">
        <v>6.8</v>
      </c>
      <c r="H69" s="35" t="n">
        <f aca="false">(G69/F69)*100</f>
        <v>100</v>
      </c>
    </row>
    <row r="70" customFormat="false" ht="15.75" hidden="false" customHeight="false" outlineLevel="0" collapsed="false">
      <c r="A70" s="36" t="s">
        <v>86</v>
      </c>
      <c r="B70" s="31"/>
      <c r="C70" s="37" t="s">
        <v>87</v>
      </c>
      <c r="D70" s="32"/>
      <c r="E70" s="32"/>
      <c r="F70" s="33" t="n">
        <f aca="false">F71+F96+F84</f>
        <v>10288.21</v>
      </c>
      <c r="G70" s="33" t="n">
        <f aca="false">G71+G84+G96</f>
        <v>6687.46</v>
      </c>
      <c r="H70" s="35" t="n">
        <f aca="false">(G70/F70)*100</f>
        <v>65.00120040318</v>
      </c>
    </row>
    <row r="71" customFormat="false" ht="15.75" hidden="false" customHeight="false" outlineLevel="0" collapsed="false">
      <c r="A71" s="30" t="s">
        <v>88</v>
      </c>
      <c r="B71" s="31"/>
      <c r="C71" s="32" t="s">
        <v>89</v>
      </c>
      <c r="D71" s="32"/>
      <c r="E71" s="32"/>
      <c r="F71" s="33" t="n">
        <f aca="false">F72+F76</f>
        <v>6150.51</v>
      </c>
      <c r="G71" s="33" t="n">
        <f aca="false">G72+G76</f>
        <v>6150.46</v>
      </c>
      <c r="H71" s="35" t="n">
        <f aca="false">(G71/F71)*100</f>
        <v>99.9991870592845</v>
      </c>
    </row>
    <row r="72" customFormat="false" ht="63" hidden="false" customHeight="false" outlineLevel="0" collapsed="false">
      <c r="A72" s="30" t="s">
        <v>90</v>
      </c>
      <c r="B72" s="31"/>
      <c r="C72" s="32" t="s">
        <v>89</v>
      </c>
      <c r="D72" s="32" t="s">
        <v>91</v>
      </c>
      <c r="E72" s="32"/>
      <c r="F72" s="33" t="n">
        <f aca="false">F73</f>
        <v>825</v>
      </c>
      <c r="G72" s="33" t="n">
        <f aca="false">G73</f>
        <v>825.02</v>
      </c>
      <c r="H72" s="35" t="n">
        <f aca="false">(G72/F72)*100</f>
        <v>100.002424242424</v>
      </c>
    </row>
    <row r="73" customFormat="false" ht="15.75" hidden="false" customHeight="false" outlineLevel="0" collapsed="false">
      <c r="A73" s="48" t="s">
        <v>92</v>
      </c>
      <c r="B73" s="31"/>
      <c r="C73" s="32" t="s">
        <v>89</v>
      </c>
      <c r="D73" s="32" t="s">
        <v>93</v>
      </c>
      <c r="E73" s="32"/>
      <c r="F73" s="33" t="n">
        <f aca="false">F74</f>
        <v>825</v>
      </c>
      <c r="G73" s="26" t="n">
        <f aca="false">G74</f>
        <v>825.02</v>
      </c>
      <c r="H73" s="27" t="n">
        <f aca="false">(G73/F73)*100</f>
        <v>100.002424242424</v>
      </c>
    </row>
    <row r="74" customFormat="false" ht="31.5" hidden="false" customHeight="false" outlineLevel="0" collapsed="false">
      <c r="A74" s="49" t="s">
        <v>33</v>
      </c>
      <c r="B74" s="31"/>
      <c r="C74" s="32" t="s">
        <v>89</v>
      </c>
      <c r="D74" s="32" t="s">
        <v>93</v>
      </c>
      <c r="E74" s="32" t="s">
        <v>34</v>
      </c>
      <c r="F74" s="33" t="n">
        <f aca="false">F75</f>
        <v>825</v>
      </c>
      <c r="G74" s="33" t="n">
        <f aca="false">G75</f>
        <v>825.02</v>
      </c>
      <c r="H74" s="35" t="n">
        <f aca="false">(G74/F74)*100</f>
        <v>100.002424242424</v>
      </c>
    </row>
    <row r="75" customFormat="false" ht="31.5" hidden="false" customHeight="false" outlineLevel="0" collapsed="false">
      <c r="A75" s="49" t="s">
        <v>35</v>
      </c>
      <c r="B75" s="31"/>
      <c r="C75" s="32" t="s">
        <v>89</v>
      </c>
      <c r="D75" s="32" t="s">
        <v>93</v>
      </c>
      <c r="E75" s="32" t="s">
        <v>36</v>
      </c>
      <c r="F75" s="33" t="n">
        <v>825</v>
      </c>
      <c r="G75" s="47" t="n">
        <v>825.02</v>
      </c>
      <c r="H75" s="35" t="n">
        <f aca="false">(G75/F75)*100</f>
        <v>100.002424242424</v>
      </c>
    </row>
    <row r="76" customFormat="false" ht="31.5" hidden="false" customHeight="false" outlineLevel="0" collapsed="false">
      <c r="A76" s="49" t="s">
        <v>94</v>
      </c>
      <c r="B76" s="31"/>
      <c r="C76" s="32" t="s">
        <v>89</v>
      </c>
      <c r="D76" s="32" t="s">
        <v>95</v>
      </c>
      <c r="E76" s="32"/>
      <c r="F76" s="33" t="n">
        <f aca="false">F77</f>
        <v>5325.51</v>
      </c>
      <c r="G76" s="47" t="n">
        <f aca="false">G77</f>
        <v>5325.44</v>
      </c>
      <c r="H76" s="35" t="n">
        <f aca="false">(G76/F76)*100</f>
        <v>99.9986855718983</v>
      </c>
    </row>
    <row r="77" s="46" customFormat="true" ht="51.75" hidden="false" customHeight="true" outlineLevel="0" collapsed="false">
      <c r="A77" s="49" t="s">
        <v>96</v>
      </c>
      <c r="B77" s="31"/>
      <c r="C77" s="32" t="s">
        <v>89</v>
      </c>
      <c r="D77" s="32" t="s">
        <v>97</v>
      </c>
      <c r="E77" s="32"/>
      <c r="F77" s="33" t="n">
        <f aca="false">F78</f>
        <v>5325.51</v>
      </c>
      <c r="G77" s="34" t="n">
        <f aca="false">G78</f>
        <v>5325.44</v>
      </c>
      <c r="H77" s="35" t="n">
        <f aca="false">(G77/F77)*100</f>
        <v>99.9986855718983</v>
      </c>
    </row>
    <row r="78" customFormat="false" ht="156" hidden="false" customHeight="true" outlineLevel="0" collapsed="false">
      <c r="A78" s="49" t="s">
        <v>98</v>
      </c>
      <c r="B78" s="31"/>
      <c r="C78" s="32" t="s">
        <v>89</v>
      </c>
      <c r="D78" s="32" t="s">
        <v>99</v>
      </c>
      <c r="E78" s="32"/>
      <c r="F78" s="33" t="n">
        <f aca="false">F79+F82+F83</f>
        <v>5325.51</v>
      </c>
      <c r="G78" s="33" t="n">
        <f aca="false">G79+G82+G83</f>
        <v>5325.44</v>
      </c>
      <c r="H78" s="35" t="n">
        <f aca="false">(G78/F78)*100</f>
        <v>99.9986855718983</v>
      </c>
    </row>
    <row r="79" customFormat="false" ht="76.5" hidden="false" customHeight="true" outlineLevel="0" collapsed="false">
      <c r="A79" s="49" t="s">
        <v>100</v>
      </c>
      <c r="B79" s="31"/>
      <c r="C79" s="32" t="s">
        <v>89</v>
      </c>
      <c r="D79" s="32" t="s">
        <v>101</v>
      </c>
      <c r="E79" s="32"/>
      <c r="F79" s="33" t="n">
        <f aca="false">F80</f>
        <v>168.41</v>
      </c>
      <c r="G79" s="47" t="n">
        <f aca="false">G80</f>
        <v>168.41</v>
      </c>
      <c r="H79" s="35" t="n">
        <f aca="false">(G79/F79)*100</f>
        <v>100</v>
      </c>
    </row>
    <row r="80" customFormat="false" ht="31.5" hidden="false" customHeight="false" outlineLevel="0" collapsed="false">
      <c r="A80" s="49" t="s">
        <v>33</v>
      </c>
      <c r="B80" s="31"/>
      <c r="C80" s="32" t="s">
        <v>89</v>
      </c>
      <c r="D80" s="32" t="s">
        <v>101</v>
      </c>
      <c r="E80" s="32" t="s">
        <v>34</v>
      </c>
      <c r="F80" s="33" t="n">
        <f aca="false">F81</f>
        <v>168.41</v>
      </c>
      <c r="G80" s="26" t="n">
        <f aca="false">G81</f>
        <v>168.41</v>
      </c>
      <c r="H80" s="35" t="n">
        <f aca="false">(G80/F80)*100</f>
        <v>100</v>
      </c>
    </row>
    <row r="81" customFormat="false" ht="31.5" hidden="false" customHeight="false" outlineLevel="0" collapsed="false">
      <c r="A81" s="49" t="s">
        <v>35</v>
      </c>
      <c r="B81" s="31"/>
      <c r="C81" s="32" t="s">
        <v>89</v>
      </c>
      <c r="D81" s="32" t="s">
        <v>101</v>
      </c>
      <c r="E81" s="32" t="s">
        <v>36</v>
      </c>
      <c r="F81" s="33" t="n">
        <v>168.41</v>
      </c>
      <c r="G81" s="50" t="n">
        <v>168.41</v>
      </c>
      <c r="H81" s="35" t="n">
        <f aca="false">(G81/F81)*100</f>
        <v>100</v>
      </c>
    </row>
    <row r="82" customFormat="false" ht="31.5" hidden="false" customHeight="false" outlineLevel="0" collapsed="false">
      <c r="A82" s="49" t="s">
        <v>102</v>
      </c>
      <c r="B82" s="31"/>
      <c r="C82" s="32" t="s">
        <v>89</v>
      </c>
      <c r="D82" s="32" t="s">
        <v>103</v>
      </c>
      <c r="E82" s="32" t="s">
        <v>36</v>
      </c>
      <c r="F82" s="33" t="n">
        <v>4643.3</v>
      </c>
      <c r="G82" s="50" t="n">
        <v>4643.26</v>
      </c>
      <c r="H82" s="35" t="n">
        <f aca="false">(G82/F82)*100</f>
        <v>99.9991385437081</v>
      </c>
    </row>
    <row r="83" customFormat="false" ht="47.25" hidden="false" customHeight="false" outlineLevel="0" collapsed="false">
      <c r="A83" s="49" t="s">
        <v>104</v>
      </c>
      <c r="B83" s="31"/>
      <c r="C83" s="32" t="s">
        <v>89</v>
      </c>
      <c r="D83" s="32" t="s">
        <v>105</v>
      </c>
      <c r="E83" s="32" t="s">
        <v>36</v>
      </c>
      <c r="F83" s="33" t="n">
        <v>513.8</v>
      </c>
      <c r="G83" s="50" t="n">
        <v>513.77</v>
      </c>
      <c r="H83" s="35" t="n">
        <f aca="false">(G83/F83)*100</f>
        <v>99.9941611521993</v>
      </c>
    </row>
    <row r="84" customFormat="false" ht="15.75" hidden="false" customHeight="false" outlineLevel="0" collapsed="false">
      <c r="A84" s="49" t="s">
        <v>106</v>
      </c>
      <c r="B84" s="31"/>
      <c r="C84" s="32" t="s">
        <v>107</v>
      </c>
      <c r="D84" s="32"/>
      <c r="E84" s="32"/>
      <c r="F84" s="33" t="n">
        <f aca="false">F85+F91</f>
        <v>3600.7</v>
      </c>
      <c r="G84" s="33" t="n">
        <f aca="false">G85+G91</f>
        <v>0</v>
      </c>
      <c r="H84" s="35" t="n">
        <f aca="false">(G84/F84)*100</f>
        <v>0</v>
      </c>
    </row>
    <row r="85" customFormat="false" ht="31.5" hidden="false" customHeight="false" outlineLevel="0" collapsed="false">
      <c r="A85" s="49" t="s">
        <v>108</v>
      </c>
      <c r="B85" s="31"/>
      <c r="C85" s="32" t="s">
        <v>107</v>
      </c>
      <c r="D85" s="32" t="s">
        <v>109</v>
      </c>
      <c r="E85" s="32"/>
      <c r="F85" s="33" t="n">
        <f aca="false">F86</f>
        <v>3500</v>
      </c>
      <c r="G85" s="26" t="n">
        <f aca="false">G86</f>
        <v>0</v>
      </c>
      <c r="H85" s="35" t="n">
        <f aca="false">(G85/F85)*100</f>
        <v>0</v>
      </c>
    </row>
    <row r="86" customFormat="false" ht="31.5" hidden="false" customHeight="false" outlineLevel="0" collapsed="false">
      <c r="A86" s="49" t="s">
        <v>110</v>
      </c>
      <c r="B86" s="31"/>
      <c r="C86" s="32" t="s">
        <v>107</v>
      </c>
      <c r="D86" s="32" t="s">
        <v>111</v>
      </c>
      <c r="E86" s="32"/>
      <c r="F86" s="33" t="n">
        <f aca="false">F87</f>
        <v>3500</v>
      </c>
      <c r="G86" s="26" t="n">
        <f aca="false">G87</f>
        <v>0</v>
      </c>
      <c r="H86" s="35" t="n">
        <f aca="false">(G86/F86)*100</f>
        <v>0</v>
      </c>
    </row>
    <row r="87" customFormat="false" ht="47.25" hidden="false" customHeight="false" outlineLevel="0" collapsed="false">
      <c r="A87" s="49" t="s">
        <v>112</v>
      </c>
      <c r="B87" s="31"/>
      <c r="C87" s="32" t="s">
        <v>107</v>
      </c>
      <c r="D87" s="32" t="s">
        <v>113</v>
      </c>
      <c r="E87" s="32"/>
      <c r="F87" s="33" t="n">
        <f aca="false">F88</f>
        <v>3500</v>
      </c>
      <c r="G87" s="26" t="n">
        <f aca="false">G88</f>
        <v>0</v>
      </c>
      <c r="H87" s="35" t="n">
        <f aca="false">(G87/F87)*100</f>
        <v>0</v>
      </c>
    </row>
    <row r="88" customFormat="false" ht="31.5" hidden="false" customHeight="false" outlineLevel="0" collapsed="false">
      <c r="A88" s="49" t="s">
        <v>114</v>
      </c>
      <c r="B88" s="31"/>
      <c r="C88" s="32" t="s">
        <v>107</v>
      </c>
      <c r="D88" s="32" t="s">
        <v>115</v>
      </c>
      <c r="E88" s="32"/>
      <c r="F88" s="33" t="n">
        <f aca="false">F89</f>
        <v>3500</v>
      </c>
      <c r="G88" s="33" t="n">
        <f aca="false">G89</f>
        <v>0</v>
      </c>
      <c r="H88" s="35" t="n">
        <f aca="false">(G88/F88)*100</f>
        <v>0</v>
      </c>
    </row>
    <row r="89" customFormat="false" ht="31.5" hidden="false" customHeight="false" outlineLevel="0" collapsed="false">
      <c r="A89" s="49" t="s">
        <v>116</v>
      </c>
      <c r="B89" s="31"/>
      <c r="C89" s="32" t="s">
        <v>107</v>
      </c>
      <c r="D89" s="32" t="s">
        <v>115</v>
      </c>
      <c r="E89" s="32" t="s">
        <v>34</v>
      </c>
      <c r="F89" s="33" t="n">
        <f aca="false">F90</f>
        <v>3500</v>
      </c>
      <c r="G89" s="50" t="n">
        <f aca="false">G90</f>
        <v>0</v>
      </c>
      <c r="H89" s="35" t="n">
        <f aca="false">(G89/F89)*100</f>
        <v>0</v>
      </c>
    </row>
    <row r="90" customFormat="false" ht="31.5" hidden="false" customHeight="false" outlineLevel="0" collapsed="false">
      <c r="A90" s="49" t="s">
        <v>35</v>
      </c>
      <c r="B90" s="31"/>
      <c r="C90" s="32" t="s">
        <v>107</v>
      </c>
      <c r="D90" s="32" t="s">
        <v>115</v>
      </c>
      <c r="E90" s="32" t="s">
        <v>36</v>
      </c>
      <c r="F90" s="33" t="n">
        <v>3500</v>
      </c>
      <c r="G90" s="50" t="n">
        <v>0</v>
      </c>
      <c r="H90" s="35" t="n">
        <f aca="false">(G90/F90)*100</f>
        <v>0</v>
      </c>
    </row>
    <row r="91" customFormat="false" ht="15.75" hidden="false" customHeight="false" outlineLevel="0" collapsed="false">
      <c r="A91" s="49" t="s">
        <v>117</v>
      </c>
      <c r="B91" s="31"/>
      <c r="C91" s="32" t="s">
        <v>107</v>
      </c>
      <c r="D91" s="32" t="s">
        <v>22</v>
      </c>
      <c r="E91" s="32"/>
      <c r="F91" s="33" t="n">
        <f aca="false">F92</f>
        <v>100.7</v>
      </c>
      <c r="G91" s="50" t="n">
        <f aca="false">G92</f>
        <v>0</v>
      </c>
      <c r="H91" s="35" t="n">
        <f aca="false">(G91/F91)*100</f>
        <v>0</v>
      </c>
    </row>
    <row r="92" customFormat="false" ht="15.75" hidden="false" customHeight="false" outlineLevel="0" collapsed="false">
      <c r="A92" s="49" t="s">
        <v>47</v>
      </c>
      <c r="B92" s="31"/>
      <c r="C92" s="32" t="s">
        <v>107</v>
      </c>
      <c r="D92" s="32" t="s">
        <v>48</v>
      </c>
      <c r="E92" s="32"/>
      <c r="F92" s="33" t="n">
        <f aca="false">F93</f>
        <v>100.7</v>
      </c>
      <c r="G92" s="50" t="n">
        <f aca="false">G93</f>
        <v>0</v>
      </c>
      <c r="H92" s="35" t="n">
        <f aca="false">(G92/F92)*100</f>
        <v>0</v>
      </c>
    </row>
    <row r="93" customFormat="false" ht="47.25" hidden="false" customHeight="false" outlineLevel="0" collapsed="false">
      <c r="A93" s="49" t="s">
        <v>118</v>
      </c>
      <c r="B93" s="31"/>
      <c r="C93" s="32" t="s">
        <v>107</v>
      </c>
      <c r="D93" s="32" t="s">
        <v>119</v>
      </c>
      <c r="E93" s="32"/>
      <c r="F93" s="33" t="n">
        <f aca="false">F94</f>
        <v>100.7</v>
      </c>
      <c r="G93" s="50" t="n">
        <f aca="false">G94</f>
        <v>0</v>
      </c>
      <c r="H93" s="35" t="n">
        <f aca="false">(G93/F93)*100</f>
        <v>0</v>
      </c>
    </row>
    <row r="94" customFormat="false" ht="31.5" hidden="false" customHeight="false" outlineLevel="0" collapsed="false">
      <c r="A94" s="49" t="s">
        <v>116</v>
      </c>
      <c r="B94" s="31"/>
      <c r="C94" s="32" t="s">
        <v>107</v>
      </c>
      <c r="D94" s="32" t="s">
        <v>119</v>
      </c>
      <c r="E94" s="32" t="s">
        <v>34</v>
      </c>
      <c r="F94" s="33" t="n">
        <f aca="false">F95</f>
        <v>100.7</v>
      </c>
      <c r="G94" s="50" t="n">
        <f aca="false">G95</f>
        <v>0</v>
      </c>
      <c r="H94" s="35" t="n">
        <f aca="false">(G94/F94)*100</f>
        <v>0</v>
      </c>
    </row>
    <row r="95" customFormat="false" ht="31.5" hidden="false" customHeight="false" outlineLevel="0" collapsed="false">
      <c r="A95" s="49" t="s">
        <v>35</v>
      </c>
      <c r="B95" s="31"/>
      <c r="C95" s="32" t="s">
        <v>107</v>
      </c>
      <c r="D95" s="32" t="s">
        <v>119</v>
      </c>
      <c r="E95" s="32" t="s">
        <v>36</v>
      </c>
      <c r="F95" s="33" t="n">
        <v>100.7</v>
      </c>
      <c r="G95" s="50" t="n">
        <v>0</v>
      </c>
      <c r="H95" s="35" t="n">
        <f aca="false">(G95/F95)*100</f>
        <v>0</v>
      </c>
    </row>
    <row r="96" customFormat="false" ht="15.75" hidden="false" customHeight="false" outlineLevel="0" collapsed="false">
      <c r="A96" s="49" t="s">
        <v>120</v>
      </c>
      <c r="B96" s="31"/>
      <c r="C96" s="32" t="s">
        <v>121</v>
      </c>
      <c r="D96" s="32"/>
      <c r="E96" s="32"/>
      <c r="F96" s="33" t="n">
        <f aca="false">F97+F100</f>
        <v>537</v>
      </c>
      <c r="G96" s="33" t="n">
        <f aca="false">G97+G100</f>
        <v>537</v>
      </c>
      <c r="H96" s="35" t="n">
        <f aca="false">(G96/F96)*100</f>
        <v>100</v>
      </c>
    </row>
    <row r="97" customFormat="false" ht="63" hidden="false" customHeight="false" outlineLevel="0" collapsed="false">
      <c r="A97" s="49" t="s">
        <v>122</v>
      </c>
      <c r="B97" s="31"/>
      <c r="C97" s="32" t="s">
        <v>121</v>
      </c>
      <c r="D97" s="32" t="s">
        <v>44</v>
      </c>
      <c r="E97" s="32"/>
      <c r="F97" s="33" t="n">
        <f aca="false">F98</f>
        <v>268.5</v>
      </c>
      <c r="G97" s="33" t="n">
        <f aca="false">G98</f>
        <v>268.5</v>
      </c>
      <c r="H97" s="35" t="n">
        <f aca="false">(G97/F97)*100</f>
        <v>100</v>
      </c>
    </row>
    <row r="98" customFormat="false" ht="47.25" hidden="false" customHeight="false" outlineLevel="0" collapsed="false">
      <c r="A98" s="49" t="s">
        <v>123</v>
      </c>
      <c r="B98" s="31"/>
      <c r="C98" s="32" t="s">
        <v>121</v>
      </c>
      <c r="D98" s="32" t="s">
        <v>124</v>
      </c>
      <c r="E98" s="32"/>
      <c r="F98" s="33" t="n">
        <f aca="false">F99</f>
        <v>268.5</v>
      </c>
      <c r="G98" s="50" t="n">
        <f aca="false">G99</f>
        <v>268.5</v>
      </c>
      <c r="H98" s="35" t="n">
        <f aca="false">(G98/F98)*100</f>
        <v>100</v>
      </c>
    </row>
    <row r="99" customFormat="false" ht="94.5" hidden="false" customHeight="false" outlineLevel="0" collapsed="false">
      <c r="A99" s="49" t="s">
        <v>125</v>
      </c>
      <c r="B99" s="31"/>
      <c r="C99" s="32" t="s">
        <v>121</v>
      </c>
      <c r="D99" s="32" t="s">
        <v>126</v>
      </c>
      <c r="E99" s="32" t="s">
        <v>36</v>
      </c>
      <c r="F99" s="33" t="n">
        <v>268.5</v>
      </c>
      <c r="G99" s="50" t="n">
        <v>268.5</v>
      </c>
      <c r="H99" s="35" t="n">
        <f aca="false">(G99/F99)*100</f>
        <v>100</v>
      </c>
    </row>
    <row r="100" customFormat="false" ht="15.75" hidden="false" customHeight="false" outlineLevel="0" collapsed="false">
      <c r="A100" s="49" t="s">
        <v>117</v>
      </c>
      <c r="B100" s="31"/>
      <c r="C100" s="32" t="s">
        <v>121</v>
      </c>
      <c r="D100" s="32" t="s">
        <v>127</v>
      </c>
      <c r="E100" s="32"/>
      <c r="F100" s="33" t="n">
        <f aca="false">F101</f>
        <v>268.5</v>
      </c>
      <c r="G100" s="50" t="n">
        <v>268.5</v>
      </c>
      <c r="H100" s="35" t="n">
        <f aca="false">(G100/F100)*100</f>
        <v>100</v>
      </c>
    </row>
    <row r="101" customFormat="false" ht="78.75" hidden="false" customHeight="false" outlineLevel="0" collapsed="false">
      <c r="A101" s="49" t="s">
        <v>128</v>
      </c>
      <c r="B101" s="31"/>
      <c r="C101" s="32" t="s">
        <v>121</v>
      </c>
      <c r="D101" s="32" t="s">
        <v>129</v>
      </c>
      <c r="E101" s="32" t="s">
        <v>36</v>
      </c>
      <c r="F101" s="33" t="n">
        <v>268.5</v>
      </c>
      <c r="G101" s="50" t="n">
        <v>268.5</v>
      </c>
      <c r="H101" s="35" t="n">
        <f aca="false">(G101/F101)*100</f>
        <v>100</v>
      </c>
    </row>
    <row r="102" customFormat="false" ht="15.75" hidden="false" customHeight="false" outlineLevel="0" collapsed="false">
      <c r="A102" s="36" t="s">
        <v>130</v>
      </c>
      <c r="B102" s="31"/>
      <c r="C102" s="32" t="s">
        <v>131</v>
      </c>
      <c r="D102" s="32"/>
      <c r="E102" s="32"/>
      <c r="F102" s="33" t="n">
        <f aca="false">F103+F120</f>
        <v>16735.87</v>
      </c>
      <c r="G102" s="33" t="n">
        <f aca="false">G103+G120</f>
        <v>14527.48</v>
      </c>
      <c r="H102" s="35" t="n">
        <f aca="false">(G102/F102)*100</f>
        <v>86.8044505603832</v>
      </c>
    </row>
    <row r="103" customFormat="false" ht="15.75" hidden="false" customHeight="false" outlineLevel="0" collapsed="false">
      <c r="A103" s="36" t="s">
        <v>132</v>
      </c>
      <c r="B103" s="41"/>
      <c r="C103" s="37" t="s">
        <v>133</v>
      </c>
      <c r="D103" s="37"/>
      <c r="E103" s="37"/>
      <c r="F103" s="33" t="n">
        <f aca="false">F104+F110</f>
        <v>13238.8</v>
      </c>
      <c r="G103" s="33" t="n">
        <f aca="false">G104+G110</f>
        <v>11831.4</v>
      </c>
      <c r="H103" s="35" t="n">
        <f aca="false">(G103/F103)*100</f>
        <v>89.3691271112185</v>
      </c>
    </row>
    <row r="104" customFormat="false" ht="47.25" hidden="false" customHeight="false" outlineLevel="0" collapsed="false">
      <c r="A104" s="36" t="s">
        <v>134</v>
      </c>
      <c r="B104" s="41"/>
      <c r="C104" s="37" t="s">
        <v>133</v>
      </c>
      <c r="D104" s="37" t="s">
        <v>135</v>
      </c>
      <c r="E104" s="37"/>
      <c r="F104" s="33" t="n">
        <f aca="false">F105</f>
        <v>12907.1</v>
      </c>
      <c r="G104" s="33" t="n">
        <f aca="false">G105</f>
        <v>11499.73</v>
      </c>
      <c r="H104" s="35" t="n">
        <f aca="false">(G104/F104)*100</f>
        <v>89.0961563790472</v>
      </c>
    </row>
    <row r="105" customFormat="false" ht="47.25" hidden="false" customHeight="false" outlineLevel="0" collapsed="false">
      <c r="A105" s="36" t="s">
        <v>136</v>
      </c>
      <c r="B105" s="41"/>
      <c r="C105" s="37" t="s">
        <v>133</v>
      </c>
      <c r="D105" s="37" t="s">
        <v>137</v>
      </c>
      <c r="E105" s="37"/>
      <c r="F105" s="33" t="n">
        <f aca="false">F106</f>
        <v>12907.1</v>
      </c>
      <c r="G105" s="50" t="n">
        <f aca="false">G106</f>
        <v>11499.73</v>
      </c>
      <c r="H105" s="35" t="n">
        <f aca="false">(G105/F105)*100</f>
        <v>89.0961563790472</v>
      </c>
    </row>
    <row r="106" customFormat="false" ht="78.75" hidden="false" customHeight="false" outlineLevel="0" collapsed="false">
      <c r="A106" s="36" t="s">
        <v>138</v>
      </c>
      <c r="B106" s="41"/>
      <c r="C106" s="37" t="s">
        <v>133</v>
      </c>
      <c r="D106" s="37" t="s">
        <v>139</v>
      </c>
      <c r="E106" s="37"/>
      <c r="F106" s="33" t="n">
        <f aca="false">F107</f>
        <v>12907.1</v>
      </c>
      <c r="G106" s="50" t="n">
        <f aca="false">G107</f>
        <v>11499.73</v>
      </c>
      <c r="H106" s="35" t="n">
        <f aca="false">(G106/F106)*100</f>
        <v>89.0961563790472</v>
      </c>
    </row>
    <row r="107" customFormat="false" ht="47.25" hidden="false" customHeight="false" outlineLevel="0" collapsed="false">
      <c r="A107" s="36" t="s">
        <v>140</v>
      </c>
      <c r="B107" s="41"/>
      <c r="C107" s="37" t="s">
        <v>133</v>
      </c>
      <c r="D107" s="37" t="s">
        <v>139</v>
      </c>
      <c r="E107" s="37"/>
      <c r="F107" s="33" t="n">
        <f aca="false">F108</f>
        <v>12907.1</v>
      </c>
      <c r="G107" s="33" t="n">
        <f aca="false">G108</f>
        <v>11499.73</v>
      </c>
      <c r="H107" s="35" t="n">
        <f aca="false">(G107/F107)*100</f>
        <v>89.0961563790472</v>
      </c>
    </row>
    <row r="108" customFormat="false" ht="47.25" hidden="false" customHeight="false" outlineLevel="0" collapsed="false">
      <c r="A108" s="36" t="s">
        <v>141</v>
      </c>
      <c r="B108" s="41"/>
      <c r="C108" s="37" t="s">
        <v>133</v>
      </c>
      <c r="D108" s="37" t="s">
        <v>142</v>
      </c>
      <c r="E108" s="37" t="s">
        <v>38</v>
      </c>
      <c r="F108" s="33" t="n">
        <f aca="false">F109</f>
        <v>12907.1</v>
      </c>
      <c r="G108" s="50" t="n">
        <f aca="false">G109</f>
        <v>11499.73</v>
      </c>
      <c r="H108" s="35" t="n">
        <f aca="false">(G108/F108)*100</f>
        <v>89.0961563790472</v>
      </c>
    </row>
    <row r="109" customFormat="false" ht="47.25" hidden="false" customHeight="false" outlineLevel="0" collapsed="false">
      <c r="A109" s="36" t="s">
        <v>141</v>
      </c>
      <c r="B109" s="41"/>
      <c r="C109" s="37" t="s">
        <v>133</v>
      </c>
      <c r="D109" s="37" t="s">
        <v>142</v>
      </c>
      <c r="E109" s="37" t="s">
        <v>143</v>
      </c>
      <c r="F109" s="33" t="n">
        <v>12907.1</v>
      </c>
      <c r="G109" s="50" t="n">
        <v>11499.73</v>
      </c>
      <c r="H109" s="35" t="n">
        <f aca="false">(G109/F109)*100</f>
        <v>89.0961563790472</v>
      </c>
    </row>
    <row r="110" customFormat="false" ht="15.75" hidden="false" customHeight="false" outlineLevel="0" collapsed="false">
      <c r="A110" s="36" t="s">
        <v>21</v>
      </c>
      <c r="B110" s="41"/>
      <c r="C110" s="37" t="s">
        <v>133</v>
      </c>
      <c r="D110" s="37" t="s">
        <v>22</v>
      </c>
      <c r="E110" s="37"/>
      <c r="F110" s="33" t="n">
        <f aca="false">F115+F118+F111</f>
        <v>331.7</v>
      </c>
      <c r="G110" s="33" t="n">
        <f aca="false">G115+G118+G111</f>
        <v>331.67</v>
      </c>
      <c r="H110" s="35" t="n">
        <f aca="false">(G110/F110)*100</f>
        <v>99.990955682846</v>
      </c>
    </row>
    <row r="111" customFormat="false" ht="15.75" hidden="false" customHeight="false" outlineLevel="0" collapsed="false">
      <c r="A111" s="36" t="s">
        <v>144</v>
      </c>
      <c r="B111" s="41"/>
      <c r="C111" s="37" t="s">
        <v>133</v>
      </c>
      <c r="D111" s="37" t="s">
        <v>145</v>
      </c>
      <c r="E111" s="37"/>
      <c r="F111" s="33" t="n">
        <f aca="false">F112</f>
        <v>63</v>
      </c>
      <c r="G111" s="33" t="n">
        <f aca="false">G112</f>
        <v>63</v>
      </c>
      <c r="H111" s="35" t="n">
        <f aca="false">(G111/F111)*100</f>
        <v>100</v>
      </c>
    </row>
    <row r="112" customFormat="false" ht="31.5" hidden="false" customHeight="false" outlineLevel="0" collapsed="false">
      <c r="A112" s="36" t="s">
        <v>33</v>
      </c>
      <c r="B112" s="41"/>
      <c r="C112" s="37" t="s">
        <v>133</v>
      </c>
      <c r="D112" s="37" t="s">
        <v>145</v>
      </c>
      <c r="E112" s="37" t="s">
        <v>34</v>
      </c>
      <c r="F112" s="33" t="n">
        <f aca="false">F113</f>
        <v>63</v>
      </c>
      <c r="G112" s="33" t="n">
        <f aca="false">G113</f>
        <v>63</v>
      </c>
      <c r="H112" s="35" t="n">
        <f aca="false">(G112/F112)*100</f>
        <v>100</v>
      </c>
    </row>
    <row r="113" customFormat="false" ht="31.5" hidden="false" customHeight="false" outlineLevel="0" collapsed="false">
      <c r="A113" s="36" t="s">
        <v>35</v>
      </c>
      <c r="B113" s="41"/>
      <c r="C113" s="37" t="s">
        <v>133</v>
      </c>
      <c r="D113" s="37" t="s">
        <v>145</v>
      </c>
      <c r="E113" s="37" t="s">
        <v>36</v>
      </c>
      <c r="F113" s="33" t="n">
        <v>63</v>
      </c>
      <c r="G113" s="33" t="n">
        <v>63</v>
      </c>
      <c r="H113" s="35" t="n">
        <f aca="false">(G113/F113)*100</f>
        <v>100</v>
      </c>
    </row>
    <row r="114" customFormat="false" ht="15.75" hidden="false" customHeight="false" outlineLevel="0" collapsed="false">
      <c r="A114" s="36" t="s">
        <v>47</v>
      </c>
      <c r="B114" s="41"/>
      <c r="C114" s="37" t="s">
        <v>133</v>
      </c>
      <c r="D114" s="37" t="s">
        <v>48</v>
      </c>
      <c r="E114" s="37"/>
      <c r="F114" s="33" t="n">
        <f aca="false">F115+F118</f>
        <v>268.7</v>
      </c>
      <c r="G114" s="33" t="n">
        <f aca="false">G115+G118</f>
        <v>268.67</v>
      </c>
      <c r="H114" s="35" t="n">
        <f aca="false">(G114/F114)*100</f>
        <v>99.9888351321176</v>
      </c>
    </row>
    <row r="115" customFormat="false" ht="15.75" hidden="false" customHeight="false" outlineLevel="0" collapsed="false">
      <c r="A115" s="36" t="s">
        <v>146</v>
      </c>
      <c r="B115" s="41"/>
      <c r="C115" s="37" t="s">
        <v>133</v>
      </c>
      <c r="D115" s="37" t="s">
        <v>147</v>
      </c>
      <c r="E115" s="37"/>
      <c r="F115" s="33" t="n">
        <f aca="false">F117</f>
        <v>267.5</v>
      </c>
      <c r="G115" s="33" t="n">
        <f aca="false">G117</f>
        <v>267.47</v>
      </c>
      <c r="H115" s="35" t="n">
        <f aca="false">(G115/F115)*100</f>
        <v>99.988785046729</v>
      </c>
    </row>
    <row r="116" customFormat="false" ht="31.5" hidden="false" customHeight="false" outlineLevel="0" collapsed="false">
      <c r="A116" s="28" t="s">
        <v>33</v>
      </c>
      <c r="B116" s="29"/>
      <c r="C116" s="25" t="s">
        <v>133</v>
      </c>
      <c r="D116" s="25" t="s">
        <v>147</v>
      </c>
      <c r="E116" s="25" t="s">
        <v>34</v>
      </c>
      <c r="F116" s="26" t="n">
        <f aca="false">F117</f>
        <v>267.5</v>
      </c>
      <c r="G116" s="26" t="n">
        <f aca="false">G117</f>
        <v>267.47</v>
      </c>
      <c r="H116" s="35" t="n">
        <f aca="false">(G116/F116)*100</f>
        <v>99.988785046729</v>
      </c>
    </row>
    <row r="117" customFormat="false" ht="31.5" hidden="false" customHeight="false" outlineLevel="0" collapsed="false">
      <c r="A117" s="28" t="s">
        <v>35</v>
      </c>
      <c r="B117" s="29"/>
      <c r="C117" s="51" t="s">
        <v>133</v>
      </c>
      <c r="D117" s="25" t="s">
        <v>147</v>
      </c>
      <c r="E117" s="25" t="s">
        <v>36</v>
      </c>
      <c r="F117" s="26" t="n">
        <v>267.5</v>
      </c>
      <c r="G117" s="26" t="n">
        <v>267.47</v>
      </c>
      <c r="H117" s="35" t="n">
        <f aca="false">(G117/F117)*100</f>
        <v>99.988785046729</v>
      </c>
    </row>
    <row r="118" customFormat="false" ht="31.5" hidden="false" customHeight="false" outlineLevel="0" collapsed="false">
      <c r="A118" s="28" t="s">
        <v>148</v>
      </c>
      <c r="B118" s="29"/>
      <c r="C118" s="51" t="s">
        <v>133</v>
      </c>
      <c r="D118" s="25" t="s">
        <v>149</v>
      </c>
      <c r="E118" s="25" t="s">
        <v>34</v>
      </c>
      <c r="F118" s="26" t="n">
        <f aca="false">F119</f>
        <v>1.2</v>
      </c>
      <c r="G118" s="26" t="n">
        <f aca="false">G119</f>
        <v>1.2</v>
      </c>
      <c r="H118" s="35" t="n">
        <f aca="false">(G118/F118)*100</f>
        <v>100</v>
      </c>
    </row>
    <row r="119" customFormat="false" ht="47.25" hidden="false" customHeight="false" outlineLevel="0" collapsed="false">
      <c r="A119" s="28" t="s">
        <v>150</v>
      </c>
      <c r="B119" s="29"/>
      <c r="C119" s="51" t="s">
        <v>133</v>
      </c>
      <c r="D119" s="25" t="s">
        <v>149</v>
      </c>
      <c r="E119" s="25" t="s">
        <v>36</v>
      </c>
      <c r="F119" s="26" t="n">
        <v>1.2</v>
      </c>
      <c r="G119" s="26" t="n">
        <v>1.2</v>
      </c>
      <c r="H119" s="35" t="n">
        <f aca="false">(G119/F119)*100</f>
        <v>100</v>
      </c>
    </row>
    <row r="120" customFormat="false" ht="15.75" hidden="false" customHeight="false" outlineLevel="0" collapsed="false">
      <c r="A120" s="52" t="s">
        <v>151</v>
      </c>
      <c r="B120" s="53"/>
      <c r="C120" s="51" t="s">
        <v>152</v>
      </c>
      <c r="D120" s="51"/>
      <c r="E120" s="51"/>
      <c r="F120" s="26" t="n">
        <f aca="false">F127+F144+F151+F158+F121+F133+F140</f>
        <v>3497.07</v>
      </c>
      <c r="G120" s="26" t="n">
        <f aca="false">G127+G144+G151+G158+G121+G133+G140</f>
        <v>2696.08</v>
      </c>
      <c r="H120" s="35" t="n">
        <f aca="false">(G120/F120)*100</f>
        <v>77.0953970037775</v>
      </c>
    </row>
    <row r="121" customFormat="false" ht="63" hidden="false" customHeight="false" outlineLevel="0" collapsed="false">
      <c r="A121" s="52" t="s">
        <v>153</v>
      </c>
      <c r="B121" s="53"/>
      <c r="C121" s="51" t="s">
        <v>152</v>
      </c>
      <c r="D121" s="51" t="s">
        <v>66</v>
      </c>
      <c r="E121" s="51"/>
      <c r="F121" s="26" t="n">
        <f aca="false">F122</f>
        <v>427.97</v>
      </c>
      <c r="G121" s="26" t="n">
        <f aca="false">G122</f>
        <v>427.09</v>
      </c>
      <c r="H121" s="35" t="n">
        <f aca="false">(G121/F121)*100</f>
        <v>99.7943781106152</v>
      </c>
    </row>
    <row r="122" customFormat="false" ht="47.25" hidden="false" customHeight="false" outlineLevel="0" collapsed="false">
      <c r="A122" s="52" t="s">
        <v>154</v>
      </c>
      <c r="B122" s="53"/>
      <c r="C122" s="51" t="s">
        <v>152</v>
      </c>
      <c r="D122" s="51" t="s">
        <v>155</v>
      </c>
      <c r="E122" s="51"/>
      <c r="F122" s="26" t="n">
        <f aca="false">F123</f>
        <v>427.97</v>
      </c>
      <c r="G122" s="26" t="n">
        <f aca="false">G123</f>
        <v>427.09</v>
      </c>
      <c r="H122" s="35" t="n">
        <f aca="false">(G122/F122)*100</f>
        <v>99.7943781106152</v>
      </c>
    </row>
    <row r="123" customFormat="false" ht="63" hidden="false" customHeight="false" outlineLevel="0" collapsed="false">
      <c r="A123" s="52" t="s">
        <v>156</v>
      </c>
      <c r="B123" s="53"/>
      <c r="C123" s="51" t="s">
        <v>152</v>
      </c>
      <c r="D123" s="51" t="s">
        <v>157</v>
      </c>
      <c r="E123" s="51"/>
      <c r="F123" s="26" t="n">
        <f aca="false">F124</f>
        <v>427.97</v>
      </c>
      <c r="G123" s="26" t="n">
        <f aca="false">G124</f>
        <v>427.09</v>
      </c>
      <c r="H123" s="35" t="n">
        <f aca="false">(G123/F123)*100</f>
        <v>99.7943781106152</v>
      </c>
    </row>
    <row r="124" customFormat="false" ht="78.75" hidden="false" customHeight="false" outlineLevel="0" collapsed="false">
      <c r="A124" s="52" t="s">
        <v>158</v>
      </c>
      <c r="B124" s="53"/>
      <c r="C124" s="51" t="s">
        <v>152</v>
      </c>
      <c r="D124" s="51" t="s">
        <v>159</v>
      </c>
      <c r="E124" s="51"/>
      <c r="F124" s="26" t="n">
        <f aca="false">F125</f>
        <v>427.97</v>
      </c>
      <c r="G124" s="26" t="n">
        <f aca="false">G125</f>
        <v>427.09</v>
      </c>
      <c r="H124" s="35" t="n">
        <f aca="false">(G124/F124)*100</f>
        <v>99.7943781106152</v>
      </c>
    </row>
    <row r="125" customFormat="false" ht="31.5" hidden="false" customHeight="false" outlineLevel="0" collapsed="false">
      <c r="A125" s="52" t="s">
        <v>33</v>
      </c>
      <c r="B125" s="53"/>
      <c r="C125" s="51" t="s">
        <v>152</v>
      </c>
      <c r="D125" s="51" t="s">
        <v>159</v>
      </c>
      <c r="E125" s="51" t="s">
        <v>34</v>
      </c>
      <c r="F125" s="26" t="n">
        <f aca="false">F126</f>
        <v>427.97</v>
      </c>
      <c r="G125" s="26" t="n">
        <f aca="false">G126</f>
        <v>427.09</v>
      </c>
      <c r="H125" s="35" t="n">
        <f aca="false">(G125/F125)*100</f>
        <v>99.7943781106152</v>
      </c>
    </row>
    <row r="126" customFormat="false" ht="31.5" hidden="false" customHeight="false" outlineLevel="0" collapsed="false">
      <c r="A126" s="52" t="s">
        <v>35</v>
      </c>
      <c r="B126" s="53"/>
      <c r="C126" s="51" t="s">
        <v>152</v>
      </c>
      <c r="D126" s="51" t="s">
        <v>159</v>
      </c>
      <c r="E126" s="51" t="s">
        <v>36</v>
      </c>
      <c r="F126" s="26" t="n">
        <v>427.97</v>
      </c>
      <c r="G126" s="26" t="n">
        <v>427.09</v>
      </c>
      <c r="H126" s="35" t="n">
        <f aca="false">(G126/F126)*100</f>
        <v>99.7943781106152</v>
      </c>
    </row>
    <row r="127" customFormat="false" ht="47.25" hidden="false" customHeight="false" outlineLevel="0" collapsed="false">
      <c r="A127" s="52" t="s">
        <v>160</v>
      </c>
      <c r="B127" s="53"/>
      <c r="C127" s="51" t="s">
        <v>152</v>
      </c>
      <c r="D127" s="51" t="s">
        <v>161</v>
      </c>
      <c r="E127" s="51"/>
      <c r="F127" s="26" t="n">
        <f aca="false">F128</f>
        <v>37.5</v>
      </c>
      <c r="G127" s="26" t="n">
        <f aca="false">G128</f>
        <v>0</v>
      </c>
      <c r="H127" s="35" t="n">
        <f aca="false">(G127/F127)*100</f>
        <v>0</v>
      </c>
    </row>
    <row r="128" customFormat="false" ht="31.5" hidden="false" customHeight="false" outlineLevel="0" collapsed="false">
      <c r="A128" s="52" t="s">
        <v>162</v>
      </c>
      <c r="B128" s="53"/>
      <c r="C128" s="51" t="s">
        <v>152</v>
      </c>
      <c r="D128" s="51" t="s">
        <v>163</v>
      </c>
      <c r="E128" s="51"/>
      <c r="F128" s="26" t="n">
        <f aca="false">F129</f>
        <v>37.5</v>
      </c>
      <c r="G128" s="26" t="n">
        <f aca="false">G129</f>
        <v>0</v>
      </c>
      <c r="H128" s="35" t="n">
        <f aca="false">(G128/F128)*100</f>
        <v>0</v>
      </c>
    </row>
    <row r="129" customFormat="false" ht="47.25" hidden="false" customHeight="false" outlineLevel="0" collapsed="false">
      <c r="A129" s="52" t="s">
        <v>164</v>
      </c>
      <c r="B129" s="53"/>
      <c r="C129" s="51" t="s">
        <v>152</v>
      </c>
      <c r="D129" s="51" t="s">
        <v>165</v>
      </c>
      <c r="E129" s="51"/>
      <c r="F129" s="26" t="n">
        <f aca="false">F130</f>
        <v>37.5</v>
      </c>
      <c r="G129" s="26" t="n">
        <f aca="false">G130</f>
        <v>0</v>
      </c>
      <c r="H129" s="35" t="n">
        <f aca="false">(G129/F129)*100</f>
        <v>0</v>
      </c>
    </row>
    <row r="130" customFormat="false" ht="31.5" hidden="false" customHeight="false" outlineLevel="0" collapsed="false">
      <c r="A130" s="52" t="s">
        <v>166</v>
      </c>
      <c r="B130" s="53"/>
      <c r="C130" s="51" t="s">
        <v>152</v>
      </c>
      <c r="D130" s="51" t="s">
        <v>167</v>
      </c>
      <c r="E130" s="51"/>
      <c r="F130" s="26" t="n">
        <f aca="false">F131</f>
        <v>37.5</v>
      </c>
      <c r="G130" s="26" t="n">
        <f aca="false">G131</f>
        <v>0</v>
      </c>
      <c r="H130" s="35" t="n">
        <f aca="false">(G130/F130)*100</f>
        <v>0</v>
      </c>
    </row>
    <row r="131" customFormat="false" ht="31.5" hidden="false" customHeight="false" outlineLevel="0" collapsed="false">
      <c r="A131" s="52" t="s">
        <v>33</v>
      </c>
      <c r="B131" s="53"/>
      <c r="C131" s="51" t="s">
        <v>152</v>
      </c>
      <c r="D131" s="51" t="s">
        <v>167</v>
      </c>
      <c r="E131" s="51" t="s">
        <v>34</v>
      </c>
      <c r="F131" s="26" t="n">
        <f aca="false">F132</f>
        <v>37.5</v>
      </c>
      <c r="G131" s="26" t="n">
        <f aca="false">G132</f>
        <v>0</v>
      </c>
      <c r="H131" s="35" t="n">
        <f aca="false">(G131/F131)*100</f>
        <v>0</v>
      </c>
    </row>
    <row r="132" customFormat="false" ht="31.5" hidden="false" customHeight="false" outlineLevel="0" collapsed="false">
      <c r="A132" s="52" t="s">
        <v>35</v>
      </c>
      <c r="B132" s="53"/>
      <c r="C132" s="51" t="s">
        <v>152</v>
      </c>
      <c r="D132" s="51" t="s">
        <v>167</v>
      </c>
      <c r="E132" s="51" t="s">
        <v>36</v>
      </c>
      <c r="F132" s="26" t="n">
        <v>37.5</v>
      </c>
      <c r="G132" s="26" t="n">
        <v>0</v>
      </c>
      <c r="H132" s="35" t="n">
        <f aca="false">(G132/F132)*100</f>
        <v>0</v>
      </c>
    </row>
    <row r="133" customFormat="false" ht="63" hidden="false" customHeight="false" outlineLevel="0" collapsed="false">
      <c r="A133" s="52" t="s">
        <v>168</v>
      </c>
      <c r="B133" s="53"/>
      <c r="C133" s="51" t="s">
        <v>152</v>
      </c>
      <c r="D133" s="51" t="s">
        <v>169</v>
      </c>
      <c r="E133" s="51"/>
      <c r="F133" s="26" t="n">
        <f aca="false">F134+F137</f>
        <v>1208.3</v>
      </c>
      <c r="G133" s="26" t="n">
        <f aca="false">G134+G137</f>
        <v>560.93</v>
      </c>
      <c r="H133" s="35" t="n">
        <f aca="false">(G133/F133)*100</f>
        <v>46.4230737399652</v>
      </c>
    </row>
    <row r="134" customFormat="false" ht="31.5" hidden="false" customHeight="false" outlineLevel="0" collapsed="false">
      <c r="A134" s="52" t="s">
        <v>170</v>
      </c>
      <c r="B134" s="53"/>
      <c r="C134" s="51" t="s">
        <v>152</v>
      </c>
      <c r="D134" s="51" t="s">
        <v>171</v>
      </c>
      <c r="E134" s="51"/>
      <c r="F134" s="26" t="n">
        <f aca="false">F135</f>
        <v>292.4</v>
      </c>
      <c r="G134" s="26" t="n">
        <f aca="false">G135</f>
        <v>131.04</v>
      </c>
      <c r="H134" s="35" t="n">
        <f aca="false">(G134/F134)*100</f>
        <v>44.8153214774282</v>
      </c>
    </row>
    <row r="135" customFormat="false" ht="31.5" hidden="false" customHeight="false" outlineLevel="0" collapsed="false">
      <c r="A135" s="52" t="s">
        <v>116</v>
      </c>
      <c r="B135" s="53"/>
      <c r="C135" s="51" t="s">
        <v>152</v>
      </c>
      <c r="D135" s="51" t="s">
        <v>171</v>
      </c>
      <c r="E135" s="51" t="s">
        <v>34</v>
      </c>
      <c r="F135" s="26" t="n">
        <f aca="false">F136</f>
        <v>292.4</v>
      </c>
      <c r="G135" s="26" t="n">
        <f aca="false">G136</f>
        <v>131.04</v>
      </c>
      <c r="H135" s="35" t="n">
        <f aca="false">(G135/F135)*100</f>
        <v>44.8153214774282</v>
      </c>
    </row>
    <row r="136" customFormat="false" ht="31.5" hidden="false" customHeight="false" outlineLevel="0" collapsed="false">
      <c r="A136" s="52" t="s">
        <v>35</v>
      </c>
      <c r="B136" s="53"/>
      <c r="C136" s="51" t="s">
        <v>152</v>
      </c>
      <c r="D136" s="51" t="s">
        <v>171</v>
      </c>
      <c r="E136" s="51" t="s">
        <v>36</v>
      </c>
      <c r="F136" s="26" t="n">
        <v>292.4</v>
      </c>
      <c r="G136" s="26" t="n">
        <v>131.04</v>
      </c>
      <c r="H136" s="35" t="n">
        <f aca="false">(G136/F136)*100</f>
        <v>44.8153214774282</v>
      </c>
    </row>
    <row r="137" customFormat="false" ht="47.25" hidden="false" customHeight="false" outlineLevel="0" collapsed="false">
      <c r="A137" s="52" t="s">
        <v>172</v>
      </c>
      <c r="B137" s="53"/>
      <c r="C137" s="51" t="s">
        <v>152</v>
      </c>
      <c r="D137" s="51" t="s">
        <v>173</v>
      </c>
      <c r="E137" s="51"/>
      <c r="F137" s="26" t="n">
        <f aca="false">F138</f>
        <v>915.9</v>
      </c>
      <c r="G137" s="26" t="n">
        <f aca="false">G138</f>
        <v>429.89</v>
      </c>
      <c r="H137" s="35" t="n">
        <f aca="false">(G137/F137)*100</f>
        <v>46.936346762747</v>
      </c>
    </row>
    <row r="138" customFormat="false" ht="31.5" hidden="false" customHeight="false" outlineLevel="0" collapsed="false">
      <c r="A138" s="52" t="s">
        <v>116</v>
      </c>
      <c r="B138" s="53"/>
      <c r="C138" s="51" t="s">
        <v>152</v>
      </c>
      <c r="D138" s="51" t="s">
        <v>173</v>
      </c>
      <c r="E138" s="51" t="s">
        <v>34</v>
      </c>
      <c r="F138" s="26" t="n">
        <f aca="false">F139</f>
        <v>915.9</v>
      </c>
      <c r="G138" s="26" t="n">
        <f aca="false">G139</f>
        <v>429.89</v>
      </c>
      <c r="H138" s="35" t="n">
        <f aca="false">(G138/F138)*100</f>
        <v>46.936346762747</v>
      </c>
    </row>
    <row r="139" customFormat="false" ht="31.5" hidden="false" customHeight="false" outlineLevel="0" collapsed="false">
      <c r="A139" s="52" t="s">
        <v>35</v>
      </c>
      <c r="B139" s="53"/>
      <c r="C139" s="51" t="s">
        <v>152</v>
      </c>
      <c r="D139" s="51" t="s">
        <v>173</v>
      </c>
      <c r="E139" s="51" t="s">
        <v>36</v>
      </c>
      <c r="F139" s="26" t="n">
        <v>915.9</v>
      </c>
      <c r="G139" s="26" t="n">
        <v>429.89</v>
      </c>
      <c r="H139" s="35" t="n">
        <f aca="false">(G139/F139)*100</f>
        <v>46.936346762747</v>
      </c>
    </row>
    <row r="140" customFormat="false" ht="31.5" hidden="false" customHeight="false" outlineLevel="0" collapsed="false">
      <c r="A140" s="52" t="s">
        <v>174</v>
      </c>
      <c r="B140" s="53"/>
      <c r="C140" s="51" t="s">
        <v>152</v>
      </c>
      <c r="D140" s="51" t="s">
        <v>175</v>
      </c>
      <c r="E140" s="51"/>
      <c r="F140" s="26" t="n">
        <f aca="false">F141</f>
        <v>115</v>
      </c>
      <c r="G140" s="26" t="n">
        <f aca="false">G141</f>
        <v>0</v>
      </c>
      <c r="H140" s="35" t="n">
        <f aca="false">(G140/F140)*100</f>
        <v>0</v>
      </c>
    </row>
    <row r="141" customFormat="false" ht="47.25" hidden="false" customHeight="false" outlineLevel="0" collapsed="false">
      <c r="A141" s="52" t="s">
        <v>176</v>
      </c>
      <c r="B141" s="53"/>
      <c r="C141" s="51" t="s">
        <v>152</v>
      </c>
      <c r="D141" s="51" t="s">
        <v>177</v>
      </c>
      <c r="E141" s="51"/>
      <c r="F141" s="26" t="n">
        <f aca="false">F142</f>
        <v>115</v>
      </c>
      <c r="G141" s="26" t="n">
        <f aca="false">G142</f>
        <v>0</v>
      </c>
      <c r="H141" s="35" t="n">
        <f aca="false">(G141/F141)*100</f>
        <v>0</v>
      </c>
    </row>
    <row r="142" customFormat="false" ht="31.5" hidden="false" customHeight="false" outlineLevel="0" collapsed="false">
      <c r="A142" s="52" t="s">
        <v>33</v>
      </c>
      <c r="B142" s="53"/>
      <c r="C142" s="51" t="s">
        <v>152</v>
      </c>
      <c r="D142" s="51" t="s">
        <v>177</v>
      </c>
      <c r="E142" s="51" t="s">
        <v>34</v>
      </c>
      <c r="F142" s="26" t="n">
        <f aca="false">F143</f>
        <v>115</v>
      </c>
      <c r="G142" s="26" t="n">
        <f aca="false">G143</f>
        <v>0</v>
      </c>
      <c r="H142" s="35" t="n">
        <f aca="false">(G142/F142)*100</f>
        <v>0</v>
      </c>
    </row>
    <row r="143" customFormat="false" ht="31.5" hidden="false" customHeight="false" outlineLevel="0" collapsed="false">
      <c r="A143" s="52" t="s">
        <v>35</v>
      </c>
      <c r="B143" s="53"/>
      <c r="C143" s="51" t="s">
        <v>152</v>
      </c>
      <c r="D143" s="51" t="s">
        <v>177</v>
      </c>
      <c r="E143" s="51" t="s">
        <v>36</v>
      </c>
      <c r="F143" s="26" t="n">
        <v>115</v>
      </c>
      <c r="G143" s="26" t="n">
        <v>0</v>
      </c>
      <c r="H143" s="35" t="n">
        <f aca="false">(G143/F143)*100</f>
        <v>0</v>
      </c>
    </row>
    <row r="144" customFormat="false" ht="63" hidden="false" customHeight="true" outlineLevel="0" collapsed="false">
      <c r="A144" s="52" t="s">
        <v>178</v>
      </c>
      <c r="B144" s="53"/>
      <c r="C144" s="51" t="s">
        <v>152</v>
      </c>
      <c r="D144" s="51" t="s">
        <v>179</v>
      </c>
      <c r="E144" s="51"/>
      <c r="F144" s="26" t="n">
        <f aca="false">F145+F148</f>
        <v>340</v>
      </c>
      <c r="G144" s="26" t="n">
        <f aca="false">G145+G148</f>
        <v>340</v>
      </c>
      <c r="H144" s="35" t="n">
        <f aca="false">(G144/F144)*100</f>
        <v>100</v>
      </c>
    </row>
    <row r="145" customFormat="false" ht="31.5" hidden="false" customHeight="false" outlineLevel="0" collapsed="false">
      <c r="A145" s="52" t="s">
        <v>180</v>
      </c>
      <c r="B145" s="53"/>
      <c r="C145" s="51" t="s">
        <v>152</v>
      </c>
      <c r="D145" s="51" t="s">
        <v>181</v>
      </c>
      <c r="E145" s="51"/>
      <c r="F145" s="26" t="n">
        <f aca="false">F146</f>
        <v>110</v>
      </c>
      <c r="G145" s="26" t="n">
        <f aca="false">G146</f>
        <v>110</v>
      </c>
      <c r="H145" s="35" t="n">
        <f aca="false">(G145/F145)*100</f>
        <v>100</v>
      </c>
    </row>
    <row r="146" customFormat="false" ht="31.5" hidden="false" customHeight="false" outlineLevel="0" collapsed="false">
      <c r="A146" s="52" t="s">
        <v>33</v>
      </c>
      <c r="B146" s="53"/>
      <c r="C146" s="51" t="s">
        <v>152</v>
      </c>
      <c r="D146" s="51" t="s">
        <v>181</v>
      </c>
      <c r="E146" s="51" t="s">
        <v>34</v>
      </c>
      <c r="F146" s="26" t="n">
        <f aca="false">F147</f>
        <v>110</v>
      </c>
      <c r="G146" s="26" t="n">
        <f aca="false">G147</f>
        <v>110</v>
      </c>
      <c r="H146" s="35" t="n">
        <f aca="false">(G146/F146)*100</f>
        <v>100</v>
      </c>
    </row>
    <row r="147" customFormat="false" ht="31.5" hidden="false" customHeight="false" outlineLevel="0" collapsed="false">
      <c r="A147" s="52" t="s">
        <v>35</v>
      </c>
      <c r="B147" s="53"/>
      <c r="C147" s="51" t="s">
        <v>152</v>
      </c>
      <c r="D147" s="51" t="s">
        <v>181</v>
      </c>
      <c r="E147" s="51" t="s">
        <v>36</v>
      </c>
      <c r="F147" s="26" t="n">
        <v>110</v>
      </c>
      <c r="G147" s="26" t="n">
        <v>110</v>
      </c>
      <c r="H147" s="35" t="n">
        <f aca="false">(G147/F147)*100</f>
        <v>100</v>
      </c>
    </row>
    <row r="148" customFormat="false" ht="31.5" hidden="false" customHeight="false" outlineLevel="0" collapsed="false">
      <c r="A148" s="52" t="s">
        <v>182</v>
      </c>
      <c r="B148" s="53"/>
      <c r="C148" s="51" t="s">
        <v>152</v>
      </c>
      <c r="D148" s="51" t="s">
        <v>183</v>
      </c>
      <c r="E148" s="51"/>
      <c r="F148" s="26" t="n">
        <f aca="false">F149</f>
        <v>230</v>
      </c>
      <c r="G148" s="26" t="n">
        <f aca="false">G149</f>
        <v>230</v>
      </c>
      <c r="H148" s="35" t="n">
        <f aca="false">(G148/F148)*100</f>
        <v>100</v>
      </c>
    </row>
    <row r="149" customFormat="false" ht="31.5" hidden="false" customHeight="false" outlineLevel="0" collapsed="false">
      <c r="A149" s="52" t="s">
        <v>33</v>
      </c>
      <c r="B149" s="53"/>
      <c r="C149" s="51" t="s">
        <v>152</v>
      </c>
      <c r="D149" s="51" t="s">
        <v>183</v>
      </c>
      <c r="E149" s="51" t="s">
        <v>34</v>
      </c>
      <c r="F149" s="26" t="n">
        <f aca="false">F150</f>
        <v>230</v>
      </c>
      <c r="G149" s="26" t="n">
        <f aca="false">G150</f>
        <v>230</v>
      </c>
      <c r="H149" s="35" t="n">
        <f aca="false">(G149/F149)*100</f>
        <v>100</v>
      </c>
    </row>
    <row r="150" customFormat="false" ht="31.5" hidden="false" customHeight="false" outlineLevel="0" collapsed="false">
      <c r="A150" s="52" t="s">
        <v>35</v>
      </c>
      <c r="B150" s="53"/>
      <c r="C150" s="51" t="s">
        <v>152</v>
      </c>
      <c r="D150" s="51" t="s">
        <v>183</v>
      </c>
      <c r="E150" s="51" t="s">
        <v>36</v>
      </c>
      <c r="F150" s="26" t="n">
        <v>230</v>
      </c>
      <c r="G150" s="26" t="n">
        <v>230</v>
      </c>
      <c r="H150" s="35" t="n">
        <f aca="false">(G150/F150)*100</f>
        <v>100</v>
      </c>
    </row>
    <row r="151" customFormat="false" ht="47.25" hidden="false" customHeight="false" outlineLevel="0" collapsed="false">
      <c r="A151" s="30" t="s">
        <v>184</v>
      </c>
      <c r="B151" s="31"/>
      <c r="C151" s="32" t="s">
        <v>152</v>
      </c>
      <c r="D151" s="32" t="s">
        <v>185</v>
      </c>
      <c r="E151" s="32"/>
      <c r="F151" s="33" t="n">
        <f aca="false">F152+F155</f>
        <v>467.5</v>
      </c>
      <c r="G151" s="33" t="n">
        <f aca="false">G152+G155</f>
        <v>467.51</v>
      </c>
      <c r="H151" s="35" t="n">
        <f aca="false">(G151/F151)*100</f>
        <v>100.002139037433</v>
      </c>
    </row>
    <row r="152" customFormat="false" ht="31.5" hidden="false" customHeight="false" outlineLevel="0" collapsed="false">
      <c r="A152" s="30" t="s">
        <v>186</v>
      </c>
      <c r="B152" s="31"/>
      <c r="C152" s="32" t="s">
        <v>152</v>
      </c>
      <c r="D152" s="32" t="s">
        <v>187</v>
      </c>
      <c r="E152" s="32"/>
      <c r="F152" s="33" t="n">
        <f aca="false">F153</f>
        <v>404.3</v>
      </c>
      <c r="G152" s="33" t="n">
        <f aca="false">G153</f>
        <v>404.34</v>
      </c>
      <c r="H152" s="35" t="n">
        <f aca="false">(G152/F152)*100</f>
        <v>100.009893643334</v>
      </c>
    </row>
    <row r="153" customFormat="false" ht="31.5" hidden="false" customHeight="false" outlineLevel="0" collapsed="false">
      <c r="A153" s="30" t="s">
        <v>33</v>
      </c>
      <c r="B153" s="31"/>
      <c r="C153" s="32" t="s">
        <v>152</v>
      </c>
      <c r="D153" s="32" t="s">
        <v>187</v>
      </c>
      <c r="E153" s="32" t="s">
        <v>34</v>
      </c>
      <c r="F153" s="33" t="n">
        <f aca="false">F154</f>
        <v>404.3</v>
      </c>
      <c r="G153" s="33" t="n">
        <f aca="false">G154</f>
        <v>404.34</v>
      </c>
      <c r="H153" s="35" t="n">
        <f aca="false">(G153/F153)*100</f>
        <v>100.009893643334</v>
      </c>
    </row>
    <row r="154" customFormat="false" ht="31.5" hidden="false" customHeight="false" outlineLevel="0" collapsed="false">
      <c r="A154" s="30" t="s">
        <v>35</v>
      </c>
      <c r="B154" s="31"/>
      <c r="C154" s="32" t="s">
        <v>152</v>
      </c>
      <c r="D154" s="32" t="s">
        <v>187</v>
      </c>
      <c r="E154" s="32" t="s">
        <v>36</v>
      </c>
      <c r="F154" s="33" t="n">
        <v>404.3</v>
      </c>
      <c r="G154" s="26" t="n">
        <v>404.34</v>
      </c>
      <c r="H154" s="35" t="n">
        <f aca="false">(G154/F154)*100</f>
        <v>100.009893643334</v>
      </c>
    </row>
    <row r="155" customFormat="false" ht="47.25" hidden="false" customHeight="false" outlineLevel="0" collapsed="false">
      <c r="A155" s="30" t="s">
        <v>188</v>
      </c>
      <c r="B155" s="31"/>
      <c r="C155" s="32" t="s">
        <v>152</v>
      </c>
      <c r="D155" s="32" t="s">
        <v>189</v>
      </c>
      <c r="E155" s="32"/>
      <c r="F155" s="33" t="n">
        <f aca="false">F156</f>
        <v>63.2</v>
      </c>
      <c r="G155" s="33" t="n">
        <f aca="false">G156</f>
        <v>63.17</v>
      </c>
      <c r="H155" s="35" t="n">
        <f aca="false">(G155/F155)*100</f>
        <v>99.9525316455696</v>
      </c>
    </row>
    <row r="156" customFormat="false" ht="31.5" hidden="false" customHeight="false" outlineLevel="0" collapsed="false">
      <c r="A156" s="30" t="s">
        <v>33</v>
      </c>
      <c r="B156" s="31"/>
      <c r="C156" s="32" t="s">
        <v>152</v>
      </c>
      <c r="D156" s="32" t="s">
        <v>189</v>
      </c>
      <c r="E156" s="32" t="s">
        <v>34</v>
      </c>
      <c r="F156" s="33" t="n">
        <f aca="false">F157</f>
        <v>63.2</v>
      </c>
      <c r="G156" s="33" t="n">
        <f aca="false">G157</f>
        <v>63.17</v>
      </c>
      <c r="H156" s="35" t="n">
        <f aca="false">(G156/F156)*100</f>
        <v>99.9525316455696</v>
      </c>
    </row>
    <row r="157" customFormat="false" ht="31.5" hidden="false" customHeight="false" outlineLevel="0" collapsed="false">
      <c r="A157" s="30" t="s">
        <v>35</v>
      </c>
      <c r="B157" s="31"/>
      <c r="C157" s="32" t="s">
        <v>152</v>
      </c>
      <c r="D157" s="32" t="s">
        <v>189</v>
      </c>
      <c r="E157" s="32" t="s">
        <v>36</v>
      </c>
      <c r="F157" s="33" t="n">
        <v>63.2</v>
      </c>
      <c r="G157" s="26" t="n">
        <v>63.17</v>
      </c>
      <c r="H157" s="35" t="n">
        <f aca="false">(G157/F157)*100</f>
        <v>99.9525316455696</v>
      </c>
    </row>
    <row r="158" customFormat="false" ht="15.75" hidden="false" customHeight="false" outlineLevel="0" collapsed="false">
      <c r="A158" s="28" t="s">
        <v>21</v>
      </c>
      <c r="B158" s="29"/>
      <c r="C158" s="25" t="s">
        <v>152</v>
      </c>
      <c r="D158" s="51" t="s">
        <v>22</v>
      </c>
      <c r="E158" s="25"/>
      <c r="F158" s="26" t="n">
        <f aca="false">F159</f>
        <v>900.8</v>
      </c>
      <c r="G158" s="26" t="n">
        <f aca="false">G159</f>
        <v>900.55</v>
      </c>
      <c r="H158" s="35" t="n">
        <f aca="false">(G158/F158)*100</f>
        <v>99.9722468916519</v>
      </c>
    </row>
    <row r="159" customFormat="false" ht="15.75" hidden="false" customHeight="false" outlineLevel="0" collapsed="false">
      <c r="A159" s="28" t="s">
        <v>47</v>
      </c>
      <c r="B159" s="29"/>
      <c r="C159" s="25" t="s">
        <v>152</v>
      </c>
      <c r="D159" s="51" t="s">
        <v>48</v>
      </c>
      <c r="E159" s="25"/>
      <c r="F159" s="26" t="n">
        <f aca="false">F160+F163</f>
        <v>900.8</v>
      </c>
      <c r="G159" s="26" t="n">
        <f aca="false">G160+G163</f>
        <v>900.55</v>
      </c>
      <c r="H159" s="35" t="n">
        <f aca="false">(G159/F159)*100</f>
        <v>99.9722468916519</v>
      </c>
    </row>
    <row r="160" customFormat="false" ht="31.5" hidden="false" customHeight="false" outlineLevel="0" collapsed="false">
      <c r="A160" s="36" t="s">
        <v>190</v>
      </c>
      <c r="B160" s="31"/>
      <c r="C160" s="32" t="s">
        <v>152</v>
      </c>
      <c r="D160" s="32" t="s">
        <v>191</v>
      </c>
      <c r="E160" s="32"/>
      <c r="F160" s="33" t="n">
        <f aca="false">F162</f>
        <v>786.9</v>
      </c>
      <c r="G160" s="33" t="n">
        <f aca="false">G162</f>
        <v>786.85</v>
      </c>
      <c r="H160" s="35" t="n">
        <f aca="false">(G160/F160)*100</f>
        <v>99.9936459524717</v>
      </c>
    </row>
    <row r="161" customFormat="false" ht="31.5" hidden="false" customHeight="false" outlineLevel="0" collapsed="false">
      <c r="A161" s="36" t="s">
        <v>33</v>
      </c>
      <c r="B161" s="31"/>
      <c r="C161" s="32" t="s">
        <v>192</v>
      </c>
      <c r="D161" s="32" t="s">
        <v>191</v>
      </c>
      <c r="E161" s="32" t="s">
        <v>34</v>
      </c>
      <c r="F161" s="33" t="n">
        <f aca="false">F162</f>
        <v>786.9</v>
      </c>
      <c r="G161" s="33" t="n">
        <f aca="false">G162</f>
        <v>786.85</v>
      </c>
      <c r="H161" s="35" t="n">
        <f aca="false">(G161/F161)*100</f>
        <v>99.9936459524717</v>
      </c>
    </row>
    <row r="162" customFormat="false" ht="31.5" hidden="false" customHeight="false" outlineLevel="0" collapsed="false">
      <c r="A162" s="36" t="s">
        <v>35</v>
      </c>
      <c r="B162" s="31"/>
      <c r="C162" s="32" t="s">
        <v>152</v>
      </c>
      <c r="D162" s="32" t="s">
        <v>191</v>
      </c>
      <c r="E162" s="32" t="s">
        <v>36</v>
      </c>
      <c r="F162" s="33" t="n">
        <v>786.9</v>
      </c>
      <c r="G162" s="26" t="n">
        <v>786.85</v>
      </c>
      <c r="H162" s="35" t="n">
        <f aca="false">(G162/F162)*100</f>
        <v>99.9936459524717</v>
      </c>
    </row>
    <row r="163" customFormat="false" ht="94.5" hidden="false" customHeight="false" outlineLevel="0" collapsed="false">
      <c r="A163" s="36" t="s">
        <v>193</v>
      </c>
      <c r="B163" s="31"/>
      <c r="C163" s="32" t="s">
        <v>152</v>
      </c>
      <c r="D163" s="32" t="s">
        <v>194</v>
      </c>
      <c r="E163" s="32"/>
      <c r="F163" s="33" t="n">
        <f aca="false">F164</f>
        <v>113.9</v>
      </c>
      <c r="G163" s="26" t="n">
        <f aca="false">G164</f>
        <v>113.7</v>
      </c>
      <c r="H163" s="35" t="n">
        <f aca="false">(G163/F163)*100</f>
        <v>99.8244073748903</v>
      </c>
    </row>
    <row r="164" customFormat="false" ht="31.5" hidden="false" customHeight="false" outlineLevel="0" collapsed="false">
      <c r="A164" s="36" t="s">
        <v>116</v>
      </c>
      <c r="B164" s="31"/>
      <c r="C164" s="32" t="s">
        <v>152</v>
      </c>
      <c r="D164" s="32" t="s">
        <v>194</v>
      </c>
      <c r="E164" s="32" t="s">
        <v>34</v>
      </c>
      <c r="F164" s="33" t="n">
        <f aca="false">F165</f>
        <v>113.9</v>
      </c>
      <c r="G164" s="26" t="n">
        <f aca="false">G165</f>
        <v>113.7</v>
      </c>
      <c r="H164" s="35" t="n">
        <f aca="false">(G164/F164)*100</f>
        <v>99.8244073748903</v>
      </c>
    </row>
    <row r="165" customFormat="false" ht="31.5" hidden="false" customHeight="false" outlineLevel="0" collapsed="false">
      <c r="A165" s="36" t="s">
        <v>35</v>
      </c>
      <c r="B165" s="31"/>
      <c r="C165" s="32" t="s">
        <v>152</v>
      </c>
      <c r="D165" s="32" t="s">
        <v>194</v>
      </c>
      <c r="E165" s="32" t="s">
        <v>36</v>
      </c>
      <c r="F165" s="33" t="n">
        <v>113.9</v>
      </c>
      <c r="G165" s="26" t="n">
        <v>113.7</v>
      </c>
      <c r="H165" s="35" t="n">
        <f aca="false">(G165/F165)*100</f>
        <v>99.8244073748903</v>
      </c>
    </row>
    <row r="166" customFormat="false" ht="15.75" hidden="false" customHeight="false" outlineLevel="0" collapsed="false">
      <c r="A166" s="36" t="s">
        <v>195</v>
      </c>
      <c r="B166" s="45"/>
      <c r="C166" s="37" t="s">
        <v>196</v>
      </c>
      <c r="D166" s="37"/>
      <c r="E166" s="37"/>
      <c r="F166" s="33" t="n">
        <f aca="false">F167</f>
        <v>5625.8</v>
      </c>
      <c r="G166" s="33" t="n">
        <f aca="false">G167</f>
        <v>5625.8</v>
      </c>
      <c r="H166" s="35" t="n">
        <f aca="false">(G166/F166)*100</f>
        <v>100</v>
      </c>
    </row>
    <row r="167" customFormat="false" ht="15.75" hidden="false" customHeight="false" outlineLevel="0" collapsed="false">
      <c r="A167" s="36" t="s">
        <v>197</v>
      </c>
      <c r="B167" s="31"/>
      <c r="C167" s="37" t="s">
        <v>198</v>
      </c>
      <c r="D167" s="37"/>
      <c r="E167" s="37"/>
      <c r="F167" s="33" t="n">
        <f aca="false">F168</f>
        <v>5625.8</v>
      </c>
      <c r="G167" s="33" t="n">
        <f aca="false">G168</f>
        <v>5625.8</v>
      </c>
      <c r="H167" s="35" t="n">
        <f aca="false">(G167/F167)*100</f>
        <v>100</v>
      </c>
    </row>
    <row r="168" customFormat="false" ht="63" hidden="false" customHeight="false" outlineLevel="0" collapsed="false">
      <c r="A168" s="30" t="s">
        <v>199</v>
      </c>
      <c r="B168" s="31"/>
      <c r="C168" s="37" t="s">
        <v>198</v>
      </c>
      <c r="D168" s="37" t="s">
        <v>200</v>
      </c>
      <c r="E168" s="37"/>
      <c r="F168" s="33" t="n">
        <f aca="false">F169</f>
        <v>5625.8</v>
      </c>
      <c r="G168" s="33" t="n">
        <f aca="false">G169</f>
        <v>5625.8</v>
      </c>
      <c r="H168" s="35" t="n">
        <f aca="false">(G168/F168)*100</f>
        <v>100</v>
      </c>
    </row>
    <row r="169" customFormat="false" ht="63" hidden="false" customHeight="false" outlineLevel="0" collapsed="false">
      <c r="A169" s="30" t="s">
        <v>201</v>
      </c>
      <c r="B169" s="31"/>
      <c r="C169" s="32" t="s">
        <v>198</v>
      </c>
      <c r="D169" s="32" t="s">
        <v>202</v>
      </c>
      <c r="E169" s="32"/>
      <c r="F169" s="33" t="n">
        <f aca="false">F171</f>
        <v>5625.8</v>
      </c>
      <c r="G169" s="33" t="n">
        <f aca="false">G171</f>
        <v>5625.8</v>
      </c>
      <c r="H169" s="35" t="n">
        <f aca="false">(G169/F169)*100</f>
        <v>100</v>
      </c>
    </row>
    <row r="170" customFormat="false" ht="15.75" hidden="false" customHeight="false" outlineLevel="0" collapsed="false">
      <c r="A170" s="30" t="s">
        <v>203</v>
      </c>
      <c r="B170" s="31"/>
      <c r="C170" s="32" t="s">
        <v>198</v>
      </c>
      <c r="D170" s="32" t="s">
        <v>202</v>
      </c>
      <c r="E170" s="32" t="s">
        <v>204</v>
      </c>
      <c r="F170" s="33" t="n">
        <f aca="false">F171</f>
        <v>5625.8</v>
      </c>
      <c r="G170" s="33" t="n">
        <f aca="false">G171</f>
        <v>5625.8</v>
      </c>
      <c r="H170" s="35" t="n">
        <f aca="false">(G170/F170)*100</f>
        <v>100</v>
      </c>
    </row>
    <row r="171" customFormat="false" ht="15.75" hidden="false" customHeight="false" outlineLevel="0" collapsed="false">
      <c r="A171" s="36" t="s">
        <v>205</v>
      </c>
      <c r="B171" s="31"/>
      <c r="C171" s="32" t="s">
        <v>198</v>
      </c>
      <c r="D171" s="32" t="s">
        <v>202</v>
      </c>
      <c r="E171" s="32" t="s">
        <v>206</v>
      </c>
      <c r="F171" s="33" t="n">
        <v>5625.8</v>
      </c>
      <c r="G171" s="26" t="n">
        <v>5625.8</v>
      </c>
      <c r="H171" s="35" t="n">
        <f aca="false">(G171/F171)*100</f>
        <v>100</v>
      </c>
    </row>
    <row r="172" customFormat="false" ht="15.75" hidden="false" customHeight="false" outlineLevel="0" collapsed="false">
      <c r="A172" s="36" t="s">
        <v>207</v>
      </c>
      <c r="B172" s="31"/>
      <c r="C172" s="32" t="s">
        <v>208</v>
      </c>
      <c r="D172" s="54"/>
      <c r="E172" s="32"/>
      <c r="F172" s="33" t="n">
        <f aca="false">F173+F184</f>
        <v>3420.64</v>
      </c>
      <c r="G172" s="33" t="n">
        <f aca="false">G173+G184</f>
        <v>2735.69</v>
      </c>
      <c r="H172" s="35" t="n">
        <f aca="false">(G172/F172)*100</f>
        <v>79.9759694092333</v>
      </c>
    </row>
    <row r="173" customFormat="false" ht="15.75" hidden="false" customHeight="false" outlineLevel="0" collapsed="false">
      <c r="A173" s="36" t="s">
        <v>209</v>
      </c>
      <c r="B173" s="31"/>
      <c r="C173" s="32" t="s">
        <v>210</v>
      </c>
      <c r="D173" s="54"/>
      <c r="E173" s="32"/>
      <c r="F173" s="33" t="n">
        <f aca="false">F174+F180</f>
        <v>2883.94</v>
      </c>
      <c r="G173" s="33" t="n">
        <f aca="false">G174+G180</f>
        <v>2259.94</v>
      </c>
      <c r="H173" s="35" t="n">
        <f aca="false">(G173/F173)*100</f>
        <v>78.3629340416236</v>
      </c>
    </row>
    <row r="174" customFormat="false" ht="31.5" hidden="false" customHeight="false" outlineLevel="0" collapsed="false">
      <c r="A174" s="36" t="s">
        <v>211</v>
      </c>
      <c r="B174" s="31"/>
      <c r="C174" s="32" t="s">
        <v>210</v>
      </c>
      <c r="D174" s="54" t="s">
        <v>212</v>
      </c>
      <c r="E174" s="32"/>
      <c r="F174" s="33" t="n">
        <f aca="false">F175</f>
        <v>1635.94</v>
      </c>
      <c r="G174" s="33" t="n">
        <f aca="false">G175</f>
        <v>1635.94</v>
      </c>
      <c r="H174" s="35" t="n">
        <f aca="false">(G174/F174)*100</f>
        <v>100</v>
      </c>
    </row>
    <row r="175" customFormat="false" ht="31.5" hidden="false" customHeight="false" outlineLevel="0" collapsed="false">
      <c r="A175" s="36" t="s">
        <v>213</v>
      </c>
      <c r="B175" s="31"/>
      <c r="C175" s="32" t="s">
        <v>210</v>
      </c>
      <c r="D175" s="54" t="s">
        <v>214</v>
      </c>
      <c r="E175" s="32"/>
      <c r="F175" s="33" t="n">
        <f aca="false">F176</f>
        <v>1635.94</v>
      </c>
      <c r="G175" s="33" t="n">
        <f aca="false">G176</f>
        <v>1635.94</v>
      </c>
      <c r="H175" s="35" t="n">
        <f aca="false">(G175/F175)*100</f>
        <v>100</v>
      </c>
    </row>
    <row r="176" customFormat="false" ht="63" hidden="false" customHeight="false" outlineLevel="0" collapsed="false">
      <c r="A176" s="36" t="s">
        <v>215</v>
      </c>
      <c r="B176" s="31"/>
      <c r="C176" s="32" t="s">
        <v>210</v>
      </c>
      <c r="D176" s="54" t="s">
        <v>216</v>
      </c>
      <c r="E176" s="32"/>
      <c r="F176" s="33" t="n">
        <f aca="false">F178</f>
        <v>1635.94</v>
      </c>
      <c r="G176" s="33" t="n">
        <f aca="false">G178</f>
        <v>1635.94</v>
      </c>
      <c r="H176" s="35" t="n">
        <f aca="false">(G176/F176)*100</f>
        <v>100</v>
      </c>
    </row>
    <row r="177" customFormat="false" ht="63" hidden="false" customHeight="false" outlineLevel="0" collapsed="false">
      <c r="A177" s="36" t="s">
        <v>217</v>
      </c>
      <c r="B177" s="31"/>
      <c r="C177" s="32" t="s">
        <v>210</v>
      </c>
      <c r="D177" s="54" t="s">
        <v>218</v>
      </c>
      <c r="E177" s="32"/>
      <c r="F177" s="33" t="n">
        <f aca="false">F178</f>
        <v>1635.94</v>
      </c>
      <c r="G177" s="33" t="n">
        <f aca="false">G178</f>
        <v>1635.94</v>
      </c>
      <c r="H177" s="35" t="n">
        <f aca="false">(G177/F177)*100</f>
        <v>100</v>
      </c>
    </row>
    <row r="178" customFormat="false" ht="31.5" hidden="false" customHeight="false" outlineLevel="0" collapsed="false">
      <c r="A178" s="55" t="s">
        <v>57</v>
      </c>
      <c r="B178" s="56"/>
      <c r="C178" s="57" t="s">
        <v>210</v>
      </c>
      <c r="D178" s="58" t="s">
        <v>218</v>
      </c>
      <c r="E178" s="57" t="s">
        <v>58</v>
      </c>
      <c r="F178" s="59" t="n">
        <f aca="false">F179</f>
        <v>1635.94</v>
      </c>
      <c r="G178" s="59" t="n">
        <f aca="false">G179</f>
        <v>1635.94</v>
      </c>
      <c r="H178" s="35" t="n">
        <f aca="false">(G178/F178)*100</f>
        <v>100</v>
      </c>
    </row>
    <row r="179" customFormat="false" ht="15.75" hidden="false" customHeight="false" outlineLevel="0" collapsed="false">
      <c r="A179" s="55" t="s">
        <v>59</v>
      </c>
      <c r="B179" s="56"/>
      <c r="C179" s="57" t="s">
        <v>210</v>
      </c>
      <c r="D179" s="58" t="s">
        <v>218</v>
      </c>
      <c r="E179" s="57" t="s">
        <v>219</v>
      </c>
      <c r="F179" s="59" t="n">
        <v>1635.94</v>
      </c>
      <c r="G179" s="26" t="n">
        <v>1635.94</v>
      </c>
      <c r="H179" s="35" t="n">
        <f aca="false">(G179/F179)*100</f>
        <v>100</v>
      </c>
    </row>
    <row r="180" customFormat="false" ht="15.75" hidden="false" customHeight="false" outlineLevel="0" collapsed="false">
      <c r="A180" s="55" t="s">
        <v>220</v>
      </c>
      <c r="B180" s="56"/>
      <c r="C180" s="57" t="s">
        <v>210</v>
      </c>
      <c r="D180" s="58" t="s">
        <v>127</v>
      </c>
      <c r="E180" s="57"/>
      <c r="F180" s="59" t="n">
        <f aca="false">F181</f>
        <v>1248</v>
      </c>
      <c r="G180" s="59" t="n">
        <f aca="false">G181</f>
        <v>624</v>
      </c>
      <c r="H180" s="35" t="n">
        <f aca="false">(G180/F180)*100</f>
        <v>50</v>
      </c>
    </row>
    <row r="181" customFormat="false" ht="15.75" hidden="false" customHeight="false" outlineLevel="0" collapsed="false">
      <c r="A181" s="55" t="s">
        <v>221</v>
      </c>
      <c r="B181" s="56"/>
      <c r="C181" s="57" t="s">
        <v>210</v>
      </c>
      <c r="D181" s="58" t="s">
        <v>222</v>
      </c>
      <c r="E181" s="57"/>
      <c r="F181" s="59" t="n">
        <f aca="false">F182</f>
        <v>1248</v>
      </c>
      <c r="G181" s="59" t="n">
        <f aca="false">G182</f>
        <v>624</v>
      </c>
      <c r="H181" s="35" t="n">
        <f aca="false">(G181/F181)*100</f>
        <v>50</v>
      </c>
    </row>
    <row r="182" customFormat="false" ht="31.5" hidden="false" customHeight="false" outlineLevel="0" collapsed="false">
      <c r="A182" s="55" t="s">
        <v>57</v>
      </c>
      <c r="B182" s="56"/>
      <c r="C182" s="57" t="s">
        <v>210</v>
      </c>
      <c r="D182" s="58" t="s">
        <v>222</v>
      </c>
      <c r="E182" s="57" t="s">
        <v>58</v>
      </c>
      <c r="F182" s="59" t="n">
        <f aca="false">F183</f>
        <v>1248</v>
      </c>
      <c r="G182" s="59" t="n">
        <f aca="false">G183</f>
        <v>624</v>
      </c>
      <c r="H182" s="35" t="n">
        <f aca="false">(G182/F182)*100</f>
        <v>50</v>
      </c>
    </row>
    <row r="183" customFormat="false" ht="47.25" hidden="false" customHeight="false" outlineLevel="0" collapsed="false">
      <c r="A183" s="60" t="s">
        <v>223</v>
      </c>
      <c r="B183" s="56"/>
      <c r="C183" s="57" t="s">
        <v>210</v>
      </c>
      <c r="D183" s="58" t="s">
        <v>222</v>
      </c>
      <c r="E183" s="57" t="s">
        <v>219</v>
      </c>
      <c r="F183" s="59" t="n">
        <v>1248</v>
      </c>
      <c r="G183" s="26" t="n">
        <v>624</v>
      </c>
      <c r="H183" s="35" t="n">
        <f aca="false">(G183/F183)*100</f>
        <v>50</v>
      </c>
    </row>
    <row r="184" customFormat="false" ht="15.75" hidden="false" customHeight="false" outlineLevel="0" collapsed="false">
      <c r="A184" s="36" t="s">
        <v>224</v>
      </c>
      <c r="B184" s="61"/>
      <c r="C184" s="37" t="s">
        <v>225</v>
      </c>
      <c r="D184" s="62"/>
      <c r="E184" s="37"/>
      <c r="F184" s="33" t="n">
        <f aca="false">F185+F204</f>
        <v>536.7</v>
      </c>
      <c r="G184" s="33" t="n">
        <f aca="false">G185+G204</f>
        <v>475.75</v>
      </c>
      <c r="H184" s="35" t="n">
        <f aca="false">(G184/F184)*100</f>
        <v>88.6435625116452</v>
      </c>
    </row>
    <row r="185" customFormat="false" ht="15.75" hidden="false" customHeight="false" outlineLevel="0" collapsed="false">
      <c r="A185" s="36" t="s">
        <v>226</v>
      </c>
      <c r="B185" s="61"/>
      <c r="C185" s="37" t="s">
        <v>227</v>
      </c>
      <c r="D185" s="62"/>
      <c r="E185" s="37"/>
      <c r="F185" s="33" t="n">
        <f aca="false">F186+F194+F201</f>
        <v>509.7</v>
      </c>
      <c r="G185" s="33" t="n">
        <f aca="false">G186+G194+G201</f>
        <v>448.75</v>
      </c>
      <c r="H185" s="35" t="n">
        <f aca="false">(G185/F185)*100</f>
        <v>88.0419854816559</v>
      </c>
    </row>
    <row r="186" customFormat="false" ht="63" hidden="false" customHeight="false" outlineLevel="0" collapsed="false">
      <c r="A186" s="36" t="s">
        <v>228</v>
      </c>
      <c r="B186" s="61"/>
      <c r="C186" s="37" t="s">
        <v>227</v>
      </c>
      <c r="D186" s="62" t="s">
        <v>229</v>
      </c>
      <c r="E186" s="37"/>
      <c r="F186" s="33" t="n">
        <f aca="false">F187</f>
        <v>456.3</v>
      </c>
      <c r="G186" s="33" t="n">
        <f aca="false">G187</f>
        <v>414.55</v>
      </c>
      <c r="H186" s="35" t="n">
        <f aca="false">(G186/F186)*100</f>
        <v>90.8503177733947</v>
      </c>
    </row>
    <row r="187" customFormat="false" ht="31.5" hidden="false" customHeight="false" outlineLevel="0" collapsed="false">
      <c r="A187" s="55" t="s">
        <v>230</v>
      </c>
      <c r="B187" s="63"/>
      <c r="C187" s="64" t="s">
        <v>227</v>
      </c>
      <c r="D187" s="65" t="s">
        <v>231</v>
      </c>
      <c r="E187" s="64"/>
      <c r="F187" s="59" t="n">
        <f aca="false">F188</f>
        <v>456.3</v>
      </c>
      <c r="G187" s="59" t="n">
        <f aca="false">G188</f>
        <v>414.55</v>
      </c>
      <c r="H187" s="35" t="n">
        <f aca="false">(G187/F187)*100</f>
        <v>90.8503177733947</v>
      </c>
    </row>
    <row r="188" customFormat="false" ht="15.75" hidden="false" customHeight="false" outlineLevel="0" collapsed="false">
      <c r="A188" s="55" t="s">
        <v>232</v>
      </c>
      <c r="B188" s="63"/>
      <c r="C188" s="64" t="s">
        <v>227</v>
      </c>
      <c r="D188" s="65" t="s">
        <v>233</v>
      </c>
      <c r="E188" s="64"/>
      <c r="F188" s="59" t="n">
        <f aca="false">F189</f>
        <v>456.3</v>
      </c>
      <c r="G188" s="59" t="n">
        <f aca="false">G189</f>
        <v>414.55</v>
      </c>
      <c r="H188" s="35" t="n">
        <f aca="false">(G188/F188)*100</f>
        <v>90.8503177733947</v>
      </c>
    </row>
    <row r="189" customFormat="false" ht="31.5" hidden="false" customHeight="false" outlineLevel="0" collapsed="false">
      <c r="A189" s="55" t="s">
        <v>234</v>
      </c>
      <c r="B189" s="63"/>
      <c r="C189" s="64" t="s">
        <v>227</v>
      </c>
      <c r="D189" s="64" t="s">
        <v>235</v>
      </c>
      <c r="E189" s="64"/>
      <c r="F189" s="59" t="n">
        <f aca="false">F190+F192</f>
        <v>456.3</v>
      </c>
      <c r="G189" s="59" t="n">
        <f aca="false">G190+G192</f>
        <v>414.55</v>
      </c>
      <c r="H189" s="35" t="n">
        <f aca="false">(G189/F189)*100</f>
        <v>90.8503177733947</v>
      </c>
    </row>
    <row r="190" customFormat="false" ht="78.75" hidden="false" customHeight="false" outlineLevel="0" collapsed="false">
      <c r="A190" s="55" t="s">
        <v>27</v>
      </c>
      <c r="B190" s="66"/>
      <c r="C190" s="64" t="s">
        <v>227</v>
      </c>
      <c r="D190" s="64" t="s">
        <v>235</v>
      </c>
      <c r="E190" s="64" t="s">
        <v>28</v>
      </c>
      <c r="F190" s="59" t="n">
        <f aca="false">F191</f>
        <v>414.8</v>
      </c>
      <c r="G190" s="59" t="n">
        <f aca="false">G191</f>
        <v>373.05</v>
      </c>
      <c r="H190" s="35" t="n">
        <f aca="false">(G190/F190)*100</f>
        <v>89.9349083895854</v>
      </c>
    </row>
    <row r="191" customFormat="false" ht="15.75" hidden="false" customHeight="false" outlineLevel="0" collapsed="false">
      <c r="A191" s="55" t="s">
        <v>73</v>
      </c>
      <c r="B191" s="55"/>
      <c r="C191" s="64" t="s">
        <v>227</v>
      </c>
      <c r="D191" s="64" t="s">
        <v>235</v>
      </c>
      <c r="E191" s="64" t="s">
        <v>74</v>
      </c>
      <c r="F191" s="59" t="n">
        <v>414.8</v>
      </c>
      <c r="G191" s="26" t="n">
        <v>373.05</v>
      </c>
      <c r="H191" s="35" t="n">
        <f aca="false">(G191/F191)*100</f>
        <v>89.9349083895854</v>
      </c>
    </row>
    <row r="192" customFormat="false" ht="31.5" hidden="false" customHeight="false" outlineLevel="0" collapsed="false">
      <c r="A192" s="55" t="s">
        <v>33</v>
      </c>
      <c r="B192" s="66"/>
      <c r="C192" s="64" t="s">
        <v>227</v>
      </c>
      <c r="D192" s="64" t="s">
        <v>235</v>
      </c>
      <c r="E192" s="64" t="s">
        <v>34</v>
      </c>
      <c r="F192" s="59" t="n">
        <f aca="false">F193</f>
        <v>41.5</v>
      </c>
      <c r="G192" s="59" t="n">
        <f aca="false">G193</f>
        <v>41.5</v>
      </c>
      <c r="H192" s="35" t="n">
        <f aca="false">(G192/F192)*100</f>
        <v>100</v>
      </c>
    </row>
    <row r="193" customFormat="false" ht="31.5" hidden="false" customHeight="false" outlineLevel="0" collapsed="false">
      <c r="A193" s="55" t="s">
        <v>35</v>
      </c>
      <c r="B193" s="66"/>
      <c r="C193" s="64" t="s">
        <v>227</v>
      </c>
      <c r="D193" s="64" t="s">
        <v>235</v>
      </c>
      <c r="E193" s="64" t="s">
        <v>36</v>
      </c>
      <c r="F193" s="59" t="n">
        <v>41.5</v>
      </c>
      <c r="G193" s="26" t="n">
        <v>41.5</v>
      </c>
      <c r="H193" s="35" t="n">
        <f aca="false">(G193/F193)*100</f>
        <v>100</v>
      </c>
    </row>
    <row r="194" customFormat="false" ht="15.75" hidden="false" customHeight="false" outlineLevel="0" collapsed="false">
      <c r="A194" s="55" t="s">
        <v>117</v>
      </c>
      <c r="B194" s="63"/>
      <c r="C194" s="64" t="s">
        <v>227</v>
      </c>
      <c r="D194" s="65" t="s">
        <v>22</v>
      </c>
      <c r="E194" s="64"/>
      <c r="F194" s="59" t="n">
        <f aca="false">F196</f>
        <v>40.3</v>
      </c>
      <c r="G194" s="59" t="n">
        <f aca="false">G196</f>
        <v>21.1</v>
      </c>
      <c r="H194" s="35" t="n">
        <f aca="false">(G194/F194)*100</f>
        <v>52.3573200992556</v>
      </c>
    </row>
    <row r="195" customFormat="false" ht="15.75" hidden="false" customHeight="false" outlineLevel="0" collapsed="false">
      <c r="A195" s="55" t="s">
        <v>232</v>
      </c>
      <c r="B195" s="63"/>
      <c r="C195" s="64" t="s">
        <v>227</v>
      </c>
      <c r="D195" s="65" t="s">
        <v>236</v>
      </c>
      <c r="E195" s="64"/>
      <c r="F195" s="59" t="n">
        <f aca="false">F196</f>
        <v>40.3</v>
      </c>
      <c r="G195" s="59" t="n">
        <f aca="false">G196</f>
        <v>21.1</v>
      </c>
      <c r="H195" s="35" t="n">
        <f aca="false">(G195/F195)*100</f>
        <v>52.3573200992556</v>
      </c>
    </row>
    <row r="196" customFormat="false" ht="47.25" hidden="false" customHeight="false" outlineLevel="0" collapsed="false">
      <c r="A196" s="55" t="s">
        <v>237</v>
      </c>
      <c r="B196" s="66"/>
      <c r="C196" s="64" t="s">
        <v>227</v>
      </c>
      <c r="D196" s="64" t="s">
        <v>238</v>
      </c>
      <c r="E196" s="64"/>
      <c r="F196" s="59" t="n">
        <f aca="false">F197+F199</f>
        <v>40.3</v>
      </c>
      <c r="G196" s="59" t="n">
        <f aca="false">G197+G199</f>
        <v>21.1</v>
      </c>
      <c r="H196" s="35" t="n">
        <f aca="false">(G196/F196)*100</f>
        <v>52.3573200992556</v>
      </c>
    </row>
    <row r="197" customFormat="false" ht="78.75" hidden="false" customHeight="false" outlineLevel="0" collapsed="false">
      <c r="A197" s="55" t="s">
        <v>27</v>
      </c>
      <c r="B197" s="66"/>
      <c r="C197" s="64" t="s">
        <v>227</v>
      </c>
      <c r="D197" s="64" t="s">
        <v>238</v>
      </c>
      <c r="E197" s="64" t="s">
        <v>28</v>
      </c>
      <c r="F197" s="59" t="n">
        <f aca="false">F198</f>
        <v>38.2</v>
      </c>
      <c r="G197" s="59" t="n">
        <f aca="false">G198</f>
        <v>19.02</v>
      </c>
      <c r="H197" s="35" t="n">
        <f aca="false">(G197/F197)*100</f>
        <v>49.7905759162304</v>
      </c>
    </row>
    <row r="198" customFormat="false" ht="15.75" hidden="false" customHeight="false" outlineLevel="0" collapsed="false">
      <c r="A198" s="55" t="s">
        <v>73</v>
      </c>
      <c r="B198" s="55"/>
      <c r="C198" s="64" t="s">
        <v>227</v>
      </c>
      <c r="D198" s="64" t="s">
        <v>238</v>
      </c>
      <c r="E198" s="64" t="s">
        <v>74</v>
      </c>
      <c r="F198" s="59" t="n">
        <v>38.2</v>
      </c>
      <c r="G198" s="26" t="n">
        <v>19.02</v>
      </c>
      <c r="H198" s="35" t="n">
        <f aca="false">(G198/F198)*100</f>
        <v>49.7905759162304</v>
      </c>
    </row>
    <row r="199" customFormat="false" ht="31.5" hidden="false" customHeight="false" outlineLevel="0" collapsed="false">
      <c r="A199" s="55" t="s">
        <v>33</v>
      </c>
      <c r="B199" s="66"/>
      <c r="C199" s="64" t="s">
        <v>227</v>
      </c>
      <c r="D199" s="64" t="s">
        <v>238</v>
      </c>
      <c r="E199" s="64" t="s">
        <v>34</v>
      </c>
      <c r="F199" s="59" t="n">
        <f aca="false">F200</f>
        <v>2.1</v>
      </c>
      <c r="G199" s="59" t="n">
        <f aca="false">G200</f>
        <v>2.08</v>
      </c>
      <c r="H199" s="35" t="n">
        <f aca="false">(G199/F199)*100</f>
        <v>99.0476190476191</v>
      </c>
    </row>
    <row r="200" customFormat="false" ht="31.5" hidden="false" customHeight="false" outlineLevel="0" collapsed="false">
      <c r="A200" s="55" t="s">
        <v>35</v>
      </c>
      <c r="B200" s="66"/>
      <c r="C200" s="64" t="s">
        <v>227</v>
      </c>
      <c r="D200" s="64" t="s">
        <v>238</v>
      </c>
      <c r="E200" s="64" t="s">
        <v>36</v>
      </c>
      <c r="F200" s="59" t="n">
        <v>2.1</v>
      </c>
      <c r="G200" s="26" t="n">
        <v>2.08</v>
      </c>
      <c r="H200" s="35" t="n">
        <f aca="false">(G200/F200)*100</f>
        <v>99.0476190476191</v>
      </c>
    </row>
    <row r="201" customFormat="false" ht="15.75" hidden="false" customHeight="false" outlineLevel="0" collapsed="false">
      <c r="A201" s="55" t="s">
        <v>47</v>
      </c>
      <c r="B201" s="63"/>
      <c r="C201" s="64" t="s">
        <v>227</v>
      </c>
      <c r="D201" s="65" t="s">
        <v>48</v>
      </c>
      <c r="E201" s="64"/>
      <c r="F201" s="59" t="n">
        <f aca="false">F202</f>
        <v>13.1</v>
      </c>
      <c r="G201" s="59" t="n">
        <f aca="false">G202</f>
        <v>13.1</v>
      </c>
      <c r="H201" s="35" t="n">
        <f aca="false">(G201/F201)*100</f>
        <v>100</v>
      </c>
    </row>
    <row r="202" customFormat="false" ht="31.5" hidden="false" customHeight="false" outlineLevel="0" collapsed="false">
      <c r="A202" s="55" t="s">
        <v>33</v>
      </c>
      <c r="B202" s="67"/>
      <c r="C202" s="64" t="s">
        <v>227</v>
      </c>
      <c r="D202" s="64" t="s">
        <v>239</v>
      </c>
      <c r="E202" s="64" t="s">
        <v>34</v>
      </c>
      <c r="F202" s="59" t="n">
        <f aca="false">F203</f>
        <v>13.1</v>
      </c>
      <c r="G202" s="59" t="n">
        <f aca="false">G203</f>
        <v>13.1</v>
      </c>
      <c r="H202" s="35" t="n">
        <f aca="false">(G202/F202)*100</f>
        <v>100</v>
      </c>
    </row>
    <row r="203" customFormat="false" ht="31.5" hidden="false" customHeight="false" outlineLevel="0" collapsed="false">
      <c r="A203" s="55" t="s">
        <v>35</v>
      </c>
      <c r="B203" s="67"/>
      <c r="C203" s="64" t="s">
        <v>227</v>
      </c>
      <c r="D203" s="64" t="s">
        <v>239</v>
      </c>
      <c r="E203" s="64" t="s">
        <v>36</v>
      </c>
      <c r="F203" s="59" t="n">
        <v>13.1</v>
      </c>
      <c r="G203" s="26" t="n">
        <v>13.1</v>
      </c>
      <c r="H203" s="35" t="n">
        <f aca="false">(G203/F203)*100</f>
        <v>100</v>
      </c>
    </row>
    <row r="204" customFormat="false" ht="15.75" hidden="false" customHeight="false" outlineLevel="0" collapsed="false">
      <c r="A204" s="68" t="s">
        <v>240</v>
      </c>
      <c r="B204" s="69"/>
      <c r="C204" s="69" t="n">
        <v>1102</v>
      </c>
      <c r="D204" s="69"/>
      <c r="E204" s="69"/>
      <c r="F204" s="59" t="n">
        <f aca="false">F205+F210</f>
        <v>27</v>
      </c>
      <c r="G204" s="59" t="n">
        <f aca="false">G205+G210</f>
        <v>27</v>
      </c>
      <c r="H204" s="35" t="n">
        <f aca="false">(G204/F204)*100</f>
        <v>100</v>
      </c>
    </row>
    <row r="205" customFormat="false" ht="63" hidden="false" customHeight="false" outlineLevel="0" collapsed="false">
      <c r="A205" s="68" t="s">
        <v>241</v>
      </c>
      <c r="B205" s="69"/>
      <c r="C205" s="69" t="n">
        <v>1102</v>
      </c>
      <c r="D205" s="69" t="s">
        <v>229</v>
      </c>
      <c r="E205" s="69"/>
      <c r="F205" s="59" t="n">
        <f aca="false">F206</f>
        <v>20</v>
      </c>
      <c r="G205" s="59" t="n">
        <f aca="false">G206</f>
        <v>20</v>
      </c>
      <c r="H205" s="35" t="n">
        <f aca="false">(G205/F205)*100</f>
        <v>100</v>
      </c>
    </row>
    <row r="206" customFormat="false" ht="31.5" hidden="false" customHeight="false" outlineLevel="0" collapsed="false">
      <c r="A206" s="68" t="s">
        <v>230</v>
      </c>
      <c r="B206" s="69"/>
      <c r="C206" s="69" t="n">
        <v>1102</v>
      </c>
      <c r="D206" s="69" t="s">
        <v>231</v>
      </c>
      <c r="E206" s="69"/>
      <c r="F206" s="59" t="n">
        <f aca="false">F207</f>
        <v>20</v>
      </c>
      <c r="G206" s="59" t="n">
        <f aca="false">G207</f>
        <v>20</v>
      </c>
      <c r="H206" s="35" t="n">
        <f aca="false">(G206/F206)*100</f>
        <v>100</v>
      </c>
    </row>
    <row r="207" customFormat="false" ht="31.5" hidden="false" customHeight="false" outlineLevel="0" collapsed="false">
      <c r="A207" s="68" t="s">
        <v>242</v>
      </c>
      <c r="B207" s="69"/>
      <c r="C207" s="69" t="n">
        <v>1102</v>
      </c>
      <c r="D207" s="69" t="s">
        <v>243</v>
      </c>
      <c r="E207" s="69"/>
      <c r="F207" s="59" t="n">
        <f aca="false">F208</f>
        <v>20</v>
      </c>
      <c r="G207" s="59" t="n">
        <f aca="false">G208</f>
        <v>20</v>
      </c>
      <c r="H207" s="35" t="n">
        <f aca="false">(G207/F207)*100</f>
        <v>100</v>
      </c>
    </row>
    <row r="208" customFormat="false" ht="31.5" hidden="false" customHeight="false" outlineLevel="0" collapsed="false">
      <c r="A208" s="68" t="s">
        <v>116</v>
      </c>
      <c r="B208" s="69"/>
      <c r="C208" s="69" t="n">
        <v>1102</v>
      </c>
      <c r="D208" s="69" t="s">
        <v>243</v>
      </c>
      <c r="E208" s="69" t="n">
        <v>200</v>
      </c>
      <c r="F208" s="59" t="n">
        <f aca="false">F209</f>
        <v>20</v>
      </c>
      <c r="G208" s="59" t="n">
        <f aca="false">G209</f>
        <v>20</v>
      </c>
      <c r="H208" s="35" t="n">
        <f aca="false">(G208/F208)*100</f>
        <v>100</v>
      </c>
    </row>
    <row r="209" customFormat="false" ht="31.5" hidden="false" customHeight="false" outlineLevel="0" collapsed="false">
      <c r="A209" s="68" t="s">
        <v>35</v>
      </c>
      <c r="B209" s="69"/>
      <c r="C209" s="69" t="n">
        <v>1102</v>
      </c>
      <c r="D209" s="69" t="s">
        <v>243</v>
      </c>
      <c r="E209" s="69" t="n">
        <v>240</v>
      </c>
      <c r="F209" s="59" t="n">
        <v>20</v>
      </c>
      <c r="G209" s="26" t="n">
        <v>20</v>
      </c>
      <c r="H209" s="35" t="n">
        <f aca="false">(G209/F209)*100</f>
        <v>100</v>
      </c>
    </row>
    <row r="210" customFormat="false" ht="15.75" hidden="false" customHeight="false" outlineLevel="0" collapsed="false">
      <c r="A210" s="70" t="s">
        <v>21</v>
      </c>
      <c r="B210" s="69"/>
      <c r="C210" s="69" t="n">
        <v>1102</v>
      </c>
      <c r="D210" s="69" t="s">
        <v>22</v>
      </c>
      <c r="E210" s="69"/>
      <c r="F210" s="59" t="n">
        <f aca="false">F212</f>
        <v>7</v>
      </c>
      <c r="G210" s="59" t="n">
        <f aca="false">G212</f>
        <v>7</v>
      </c>
      <c r="H210" s="35" t="n">
        <f aca="false">(G210/F210)*100</f>
        <v>100</v>
      </c>
    </row>
    <row r="211" customFormat="false" ht="15.75" hidden="false" customHeight="false" outlineLevel="0" collapsed="false">
      <c r="A211" s="71" t="s">
        <v>47</v>
      </c>
      <c r="B211" s="69"/>
      <c r="C211" s="69" t="n">
        <v>1102</v>
      </c>
      <c r="D211" s="69" t="s">
        <v>48</v>
      </c>
      <c r="E211" s="69"/>
      <c r="F211" s="59" t="n">
        <f aca="false">F212</f>
        <v>7</v>
      </c>
      <c r="G211" s="59" t="n">
        <f aca="false">G212</f>
        <v>7</v>
      </c>
      <c r="H211" s="35" t="n">
        <f aca="false">(G211/F211)*100</f>
        <v>100</v>
      </c>
    </row>
    <row r="212" customFormat="false" ht="31.5" hidden="false" customHeight="false" outlineLevel="0" collapsed="false">
      <c r="A212" s="70" t="s">
        <v>244</v>
      </c>
      <c r="B212" s="69"/>
      <c r="C212" s="69" t="n">
        <v>1102</v>
      </c>
      <c r="D212" s="69" t="s">
        <v>239</v>
      </c>
      <c r="E212" s="69"/>
      <c r="F212" s="59" t="n">
        <f aca="false">F213</f>
        <v>7</v>
      </c>
      <c r="G212" s="59" t="n">
        <f aca="false">G213</f>
        <v>7</v>
      </c>
      <c r="H212" s="35" t="n">
        <f aca="false">(G212/F212)*100</f>
        <v>100</v>
      </c>
    </row>
    <row r="213" customFormat="false" ht="78.75" hidden="false" customHeight="false" outlineLevel="0" collapsed="false">
      <c r="A213" s="72" t="s">
        <v>27</v>
      </c>
      <c r="B213" s="56"/>
      <c r="C213" s="57" t="s">
        <v>245</v>
      </c>
      <c r="D213" s="57" t="s">
        <v>239</v>
      </c>
      <c r="E213" s="57" t="s">
        <v>28</v>
      </c>
      <c r="F213" s="59" t="n">
        <f aca="false">F214</f>
        <v>7</v>
      </c>
      <c r="G213" s="59" t="n">
        <f aca="false">G214</f>
        <v>7</v>
      </c>
      <c r="H213" s="35" t="n">
        <f aca="false">(G213/F213)*100</f>
        <v>100</v>
      </c>
    </row>
    <row r="214" customFormat="false" ht="15.75" hidden="false" customHeight="false" outlineLevel="0" collapsed="false">
      <c r="A214" s="72" t="s">
        <v>73</v>
      </c>
      <c r="B214" s="56"/>
      <c r="C214" s="57" t="s">
        <v>245</v>
      </c>
      <c r="D214" s="57" t="s">
        <v>239</v>
      </c>
      <c r="E214" s="57" t="s">
        <v>74</v>
      </c>
      <c r="F214" s="59" t="n">
        <v>7</v>
      </c>
      <c r="G214" s="26" t="n">
        <v>7</v>
      </c>
      <c r="H214" s="35" t="n">
        <f aca="false">(G214/F214)*100</f>
        <v>100</v>
      </c>
    </row>
  </sheetData>
  <mergeCells count="8">
    <mergeCell ref="C1:H1"/>
    <mergeCell ref="C2:H2"/>
    <mergeCell ref="C3:H3"/>
    <mergeCell ref="C4:H4"/>
    <mergeCell ref="A8:F8"/>
    <mergeCell ref="A9:E9"/>
    <mergeCell ref="A10:H10"/>
    <mergeCell ref="A11:H11"/>
  </mergeCells>
  <printOptions headings="false" gridLines="false" gridLinesSet="true" horizontalCentered="false" verticalCentered="false"/>
  <pageMargins left="0.590277777777778" right="0" top="0.669444444444445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9T11:32:27Z</dcterms:created>
  <dc:creator>Александр</dc:creator>
  <dc:description/>
  <dc:language>en-US</dc:language>
  <cp:lastModifiedBy>GB</cp:lastModifiedBy>
  <cp:lastPrinted>2020-05-21T06:37:14Z</cp:lastPrinted>
  <dcterms:modified xsi:type="dcterms:W3CDTF">2020-10-29T08:10:57Z</dcterms:modified>
  <cp:revision>0</cp:revision>
  <dc:subject/>
  <dc:title/>
</cp:coreProperties>
</file>