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30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14.10.2022 № 28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девять месяцев  2022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10.2022</t>
  </si>
  <si>
    <t xml:space="preserve">Исполнено на 01.10.2022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Обеспечение проведения выборов и референдумов</t>
  </si>
  <si>
    <t xml:space="preserve">0107</t>
  </si>
  <si>
    <t xml:space="preserve">Ведомственная целевая программа «Оказание содействия муниципальным образованием «Колпашевский район» поселениям Колпашевского района в подготовке и проведении выборов депутатов представительных органов поселений Колпашевского района»</t>
  </si>
  <si>
    <t xml:space="preserve">33 0 00 00000</t>
  </si>
  <si>
    <t xml:space="preserve">Оказание содействия поселениям Колпашевского района в подготовке и проведении выборов депутатов представительных органов поселений Колпашевского района</t>
  </si>
  <si>
    <t xml:space="preserve">33 0 01 00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«Проведение мероприятий по защите населенных пунктов от природных пожаров»</t>
  </si>
  <si>
    <t xml:space="preserve">41 2 08 00000</t>
  </si>
  <si>
    <t xml:space="preserve">Резервные фонды местных администраций</t>
  </si>
  <si>
    <t xml:space="preserve">98 0 00 0020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 0 00 00000</t>
  </si>
  <si>
    <t xml:space="preserve">Основное мероприятие «Организация и проведение мероприятий, направленных на создание условий для развития туризма»</t>
  </si>
  <si>
    <t xml:space="preserve">54 0 01 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54 0 01 4104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(в рамках софинансирования)</t>
  </si>
  <si>
    <t xml:space="preserve">54 0 01 S1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81 40120</t>
  </si>
  <si>
    <t xml:space="preserve">811</t>
  </si>
  <si>
    <t xml:space="preserve">98 0 09 00200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81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Ведомственная целевая программа "Обеспечение бесперебойного функцианирования сетей уличного освещения"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1 1 89 R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Мероприятия в области физической культуры и массового спорта</t>
  </si>
  <si>
    <t xml:space="preserve">98 0 09 00719</t>
  </si>
  <si>
    <t xml:space="preserve">Региональный проект "Спорт - норма жизни"</t>
  </si>
  <si>
    <t xml:space="preserve">98 0 P5 00000</t>
  </si>
  <si>
    <t xml:space="preserve">Обеспечение условий для развития физической культуры и массового спорта (в рамках софинансирования)</t>
  </si>
  <si>
    <t xml:space="preserve">98 0 P5 S0008</t>
  </si>
  <si>
    <t xml:space="preserve">Массовый спорт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1 00000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"/>
    <numFmt numFmtId="170" formatCode="0.00000"/>
    <numFmt numFmtId="171" formatCode="#,##0.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1" activeCellId="0" sqref="A1:H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2" width="6.56"/>
    <col collapsed="false" customWidth="true" hidden="false" outlineLevel="0" max="4" min="4" style="2" width="15.41"/>
    <col collapsed="false" customWidth="true" hidden="false" outlineLevel="0" max="5" min="5" style="2" width="6.41"/>
    <col collapsed="false" customWidth="true" hidden="false" outlineLevel="0" max="6" min="6" style="3" width="13.41"/>
    <col collapsed="false" customWidth="true" hidden="false" outlineLevel="0" max="7" min="7" style="4" width="13.28"/>
    <col collapsed="false" customWidth="true" hidden="false" outlineLevel="0" max="8" min="8" style="5" width="12.7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B1" s="7"/>
      <c r="C1" s="8" t="s">
        <v>0</v>
      </c>
      <c r="D1" s="8"/>
      <c r="E1" s="8"/>
      <c r="F1" s="8"/>
      <c r="G1" s="8"/>
      <c r="H1" s="8"/>
      <c r="I1" s="9"/>
      <c r="J1" s="9"/>
      <c r="K1" s="9"/>
      <c r="L1" s="9"/>
      <c r="M1" s="9"/>
      <c r="N1" s="9"/>
    </row>
    <row r="2" s="6" customFormat="true" ht="15.75" hidden="false" customHeight="false" outlineLevel="0" collapsed="false">
      <c r="A2" s="10"/>
      <c r="B2" s="7"/>
      <c r="C2" s="8" t="s">
        <v>1</v>
      </c>
      <c r="D2" s="8"/>
      <c r="E2" s="8"/>
      <c r="F2" s="8"/>
      <c r="G2" s="8"/>
      <c r="H2" s="8"/>
      <c r="I2" s="9"/>
      <c r="J2" s="9"/>
      <c r="K2" s="9"/>
      <c r="L2" s="9"/>
      <c r="M2" s="9"/>
      <c r="N2" s="9"/>
    </row>
    <row r="3" s="6" customFormat="true" ht="15.75" hidden="false" customHeight="false" outlineLevel="0" collapsed="false">
      <c r="A3" s="10"/>
      <c r="B3" s="7"/>
      <c r="C3" s="8" t="s">
        <v>2</v>
      </c>
      <c r="D3" s="8"/>
      <c r="E3" s="8"/>
      <c r="F3" s="8"/>
      <c r="G3" s="8"/>
      <c r="H3" s="8"/>
      <c r="I3" s="9"/>
      <c r="J3" s="9"/>
      <c r="K3" s="9"/>
      <c r="L3" s="9"/>
      <c r="M3" s="9"/>
      <c r="N3" s="9"/>
    </row>
    <row r="4" s="6" customFormat="true" ht="15.75" hidden="false" customHeight="false" outlineLevel="0" collapsed="false">
      <c r="A4" s="10"/>
      <c r="B4" s="7"/>
      <c r="C4" s="8" t="s">
        <v>3</v>
      </c>
      <c r="D4" s="8"/>
      <c r="E4" s="8"/>
      <c r="F4" s="8"/>
      <c r="G4" s="8"/>
      <c r="H4" s="8"/>
      <c r="I4" s="9"/>
      <c r="J4" s="9"/>
      <c r="K4" s="9"/>
      <c r="L4" s="9"/>
      <c r="M4" s="9"/>
      <c r="N4" s="9"/>
    </row>
    <row r="5" s="6" customFormat="true" ht="6" hidden="false" customHeight="true" outlineLevel="0" collapsed="false">
      <c r="A5" s="10"/>
      <c r="B5" s="11"/>
      <c r="C5" s="12"/>
      <c r="D5" s="12"/>
      <c r="E5" s="12"/>
      <c r="F5" s="13"/>
      <c r="G5" s="13"/>
      <c r="H5" s="13"/>
      <c r="I5" s="9"/>
      <c r="J5" s="9"/>
      <c r="K5" s="9"/>
      <c r="L5" s="9"/>
      <c r="M5" s="9"/>
      <c r="N5" s="9"/>
    </row>
    <row r="6" s="6" customFormat="true" ht="15.75" hidden="true" customHeight="false" outlineLevel="0" collapsed="false">
      <c r="A6" s="10"/>
      <c r="B6" s="11"/>
      <c r="C6" s="12"/>
      <c r="D6" s="12"/>
      <c r="E6" s="12"/>
      <c r="F6" s="13"/>
      <c r="G6" s="13"/>
      <c r="H6" s="13"/>
      <c r="I6" s="9"/>
      <c r="J6" s="9"/>
      <c r="K6" s="9"/>
      <c r="L6" s="9"/>
      <c r="M6" s="9"/>
      <c r="N6" s="9"/>
    </row>
    <row r="7" s="6" customFormat="true" ht="16.5" hidden="true" customHeight="true" outlineLevel="0" collapsed="false">
      <c r="A7" s="10"/>
      <c r="B7" s="11"/>
      <c r="C7" s="12"/>
      <c r="D7" s="12"/>
      <c r="E7" s="12"/>
      <c r="F7" s="13"/>
      <c r="G7" s="13"/>
      <c r="H7" s="13"/>
      <c r="I7" s="9"/>
      <c r="J7" s="9"/>
      <c r="K7" s="9"/>
      <c r="L7" s="9"/>
      <c r="M7" s="9"/>
      <c r="N7" s="9"/>
    </row>
    <row r="8" customFormat="false" ht="0.75" hidden="true" customHeight="true" outlineLevel="0" collapsed="false">
      <c r="A8" s="14"/>
      <c r="B8" s="14"/>
      <c r="C8" s="14"/>
      <c r="D8" s="14"/>
      <c r="E8" s="14"/>
      <c r="F8" s="14"/>
    </row>
    <row r="9" customFormat="false" ht="39" hidden="true" customHeight="true" outlineLevel="0" collapsed="false">
      <c r="A9" s="15" t="s">
        <v>4</v>
      </c>
      <c r="B9" s="15"/>
      <c r="C9" s="15"/>
      <c r="D9" s="15"/>
      <c r="E9" s="15"/>
    </row>
    <row r="10" customFormat="false" ht="60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</row>
    <row r="12" s="26" customFormat="true" ht="69.75" hidden="false" customHeight="true" outlineLevel="0" collapsed="false">
      <c r="A12" s="18" t="s">
        <v>7</v>
      </c>
      <c r="B12" s="19" t="s">
        <v>8</v>
      </c>
      <c r="C12" s="20" t="s">
        <v>9</v>
      </c>
      <c r="D12" s="21" t="s">
        <v>10</v>
      </c>
      <c r="E12" s="21" t="s">
        <v>11</v>
      </c>
      <c r="F12" s="22" t="s">
        <v>12</v>
      </c>
      <c r="G12" s="23" t="s">
        <v>13</v>
      </c>
      <c r="H12" s="24" t="s">
        <v>14</v>
      </c>
      <c r="I12" s="25"/>
    </row>
    <row r="13" customFormat="false" ht="15.75" hidden="false" customHeight="false" outlineLevel="0" collapsed="false">
      <c r="A13" s="27" t="s">
        <v>15</v>
      </c>
      <c r="B13" s="28"/>
      <c r="C13" s="29"/>
      <c r="D13" s="30"/>
      <c r="E13" s="30"/>
      <c r="F13" s="31" t="n">
        <f aca="false">F14</f>
        <v>37378.6</v>
      </c>
      <c r="G13" s="31" t="n">
        <f aca="false">G14</f>
        <v>36081.39</v>
      </c>
      <c r="H13" s="31" t="n">
        <f aca="false">(G13/F13)*100</f>
        <v>96.5295382919639</v>
      </c>
    </row>
    <row r="14" customFormat="false" ht="18" hidden="false" customHeight="true" outlineLevel="0" collapsed="false">
      <c r="A14" s="32" t="s">
        <v>16</v>
      </c>
      <c r="B14" s="33" t="n">
        <v>901</v>
      </c>
      <c r="C14" s="30"/>
      <c r="D14" s="30"/>
      <c r="E14" s="30"/>
      <c r="F14" s="31" t="n">
        <f aca="false">F15+F55+F63+F87+F118+F166+F172+F157</f>
        <v>37378.6</v>
      </c>
      <c r="G14" s="31" t="n">
        <f aca="false">G15+G55+G63+G87+G118+G166+G172+G157</f>
        <v>36081.39</v>
      </c>
      <c r="H14" s="31" t="n">
        <f aca="false">(G14/F14)*100</f>
        <v>96.5295382919639</v>
      </c>
    </row>
    <row r="15" customFormat="false" ht="15.75" hidden="false" customHeight="false" outlineLevel="0" collapsed="false">
      <c r="A15" s="32" t="s">
        <v>17</v>
      </c>
      <c r="B15" s="33"/>
      <c r="C15" s="30" t="s">
        <v>18</v>
      </c>
      <c r="D15" s="30"/>
      <c r="E15" s="30"/>
      <c r="F15" s="34" t="n">
        <f aca="false">F16+F22+F40+F35</f>
        <v>7430.29</v>
      </c>
      <c r="G15" s="34" t="n">
        <f aca="false">G16+G22+G40+G35</f>
        <v>7430.26</v>
      </c>
      <c r="H15" s="31" t="n">
        <f aca="false">(G15/F15)*100</f>
        <v>99.9995962472528</v>
      </c>
    </row>
    <row r="16" customFormat="false" ht="30.75" hidden="false" customHeight="true" outlineLevel="0" collapsed="false">
      <c r="A16" s="35" t="s">
        <v>19</v>
      </c>
      <c r="B16" s="36"/>
      <c r="C16" s="37" t="s">
        <v>20</v>
      </c>
      <c r="D16" s="37"/>
      <c r="E16" s="37"/>
      <c r="F16" s="38" t="n">
        <f aca="false">F17</f>
        <v>1100.82</v>
      </c>
      <c r="G16" s="38" t="n">
        <f aca="false">G19</f>
        <v>1100.81</v>
      </c>
      <c r="H16" s="31" t="n">
        <f aca="false">(G16/F16)*100</f>
        <v>99.999091586272</v>
      </c>
    </row>
    <row r="17" customFormat="false" ht="15.75" hidden="false" customHeight="false" outlineLevel="0" collapsed="false">
      <c r="A17" s="35" t="s">
        <v>21</v>
      </c>
      <c r="B17" s="36"/>
      <c r="C17" s="37" t="s">
        <v>20</v>
      </c>
      <c r="D17" s="37" t="s">
        <v>22</v>
      </c>
      <c r="E17" s="37"/>
      <c r="F17" s="38" t="n">
        <f aca="false">F18</f>
        <v>1100.82</v>
      </c>
      <c r="G17" s="38" t="n">
        <f aca="false">G18</f>
        <v>1100.81</v>
      </c>
      <c r="H17" s="39" t="n">
        <f aca="false">(G17/F17)*100</f>
        <v>99.999091586272</v>
      </c>
    </row>
    <row r="18" customFormat="false" ht="47.25" hidden="false" customHeight="false" outlineLevel="0" collapsed="false">
      <c r="A18" s="35" t="s">
        <v>23</v>
      </c>
      <c r="B18" s="36"/>
      <c r="C18" s="37" t="s">
        <v>20</v>
      </c>
      <c r="D18" s="37" t="s">
        <v>24</v>
      </c>
      <c r="E18" s="37"/>
      <c r="F18" s="38" t="n">
        <f aca="false">F19</f>
        <v>1100.82</v>
      </c>
      <c r="G18" s="38" t="n">
        <f aca="false">G19</f>
        <v>1100.81</v>
      </c>
      <c r="H18" s="39" t="n">
        <f aca="false">(G18/F18)*100</f>
        <v>99.999091586272</v>
      </c>
    </row>
    <row r="19" customFormat="false" ht="47.25" hidden="false" customHeight="false" outlineLevel="0" collapsed="false">
      <c r="A19" s="40" t="s">
        <v>25</v>
      </c>
      <c r="B19" s="36"/>
      <c r="C19" s="37" t="s">
        <v>20</v>
      </c>
      <c r="D19" s="37" t="s">
        <v>26</v>
      </c>
      <c r="E19" s="37"/>
      <c r="F19" s="38" t="n">
        <f aca="false">F20</f>
        <v>1100.82</v>
      </c>
      <c r="G19" s="38" t="n">
        <f aca="false">G20</f>
        <v>1100.81</v>
      </c>
      <c r="H19" s="39" t="n">
        <f aca="false">(G19/F19)*100</f>
        <v>99.999091586272</v>
      </c>
    </row>
    <row r="20" customFormat="false" ht="63.6" hidden="false" customHeight="true" outlineLevel="0" collapsed="false">
      <c r="A20" s="35" t="s">
        <v>27</v>
      </c>
      <c r="B20" s="36"/>
      <c r="C20" s="37" t="s">
        <v>20</v>
      </c>
      <c r="D20" s="37" t="s">
        <v>26</v>
      </c>
      <c r="E20" s="37" t="s">
        <v>28</v>
      </c>
      <c r="F20" s="38" t="n">
        <f aca="false">F21</f>
        <v>1100.82</v>
      </c>
      <c r="G20" s="38" t="n">
        <f aca="false">G21</f>
        <v>1100.81</v>
      </c>
      <c r="H20" s="39" t="n">
        <f aca="false">(G20/F20)*100</f>
        <v>99.999091586272</v>
      </c>
    </row>
    <row r="21" customFormat="false" ht="31.5" hidden="false" customHeight="false" outlineLevel="0" collapsed="false">
      <c r="A21" s="35" t="s">
        <v>29</v>
      </c>
      <c r="B21" s="36"/>
      <c r="C21" s="37" t="s">
        <v>20</v>
      </c>
      <c r="D21" s="37" t="s">
        <v>26</v>
      </c>
      <c r="E21" s="37" t="s">
        <v>30</v>
      </c>
      <c r="F21" s="38" t="n">
        <v>1100.82</v>
      </c>
      <c r="G21" s="41" t="n">
        <v>1100.81</v>
      </c>
      <c r="H21" s="39" t="n">
        <f aca="false">(G21/F21)*100</f>
        <v>99.999091586272</v>
      </c>
    </row>
    <row r="22" customFormat="false" ht="63" hidden="false" customHeight="false" outlineLevel="0" collapsed="false">
      <c r="A22" s="35" t="s">
        <v>31</v>
      </c>
      <c r="B22" s="36"/>
      <c r="C22" s="37" t="s">
        <v>32</v>
      </c>
      <c r="D22" s="37"/>
      <c r="E22" s="37"/>
      <c r="F22" s="38" t="n">
        <f aca="false">F23</f>
        <v>6046.75</v>
      </c>
      <c r="G22" s="38" t="n">
        <f aca="false">G23</f>
        <v>6046.75</v>
      </c>
      <c r="H22" s="31" t="n">
        <f aca="false">(G22/F22)*100</f>
        <v>100</v>
      </c>
    </row>
    <row r="23" customFormat="false" ht="15.75" hidden="false" customHeight="false" outlineLevel="0" collapsed="false">
      <c r="A23" s="35" t="s">
        <v>21</v>
      </c>
      <c r="B23" s="36"/>
      <c r="C23" s="37" t="s">
        <v>32</v>
      </c>
      <c r="D23" s="37" t="s">
        <v>22</v>
      </c>
      <c r="E23" s="37"/>
      <c r="F23" s="38" t="n">
        <f aca="false">F24</f>
        <v>6046.75</v>
      </c>
      <c r="G23" s="38" t="n">
        <f aca="false">G24</f>
        <v>6046.75</v>
      </c>
      <c r="H23" s="39" t="n">
        <f aca="false">(G23/F23)*100</f>
        <v>100</v>
      </c>
    </row>
    <row r="24" customFormat="false" ht="47.25" hidden="false" customHeight="false" outlineLevel="0" collapsed="false">
      <c r="A24" s="35" t="s">
        <v>23</v>
      </c>
      <c r="B24" s="36"/>
      <c r="C24" s="37" t="s">
        <v>32</v>
      </c>
      <c r="D24" s="42" t="s">
        <v>24</v>
      </c>
      <c r="E24" s="37"/>
      <c r="F24" s="38" t="n">
        <f aca="false">F25+F32</f>
        <v>6046.75</v>
      </c>
      <c r="G24" s="38" t="n">
        <f aca="false">G25+G32</f>
        <v>6046.75</v>
      </c>
      <c r="H24" s="39" t="n">
        <f aca="false">(G24/F24)*100</f>
        <v>100</v>
      </c>
    </row>
    <row r="25" customFormat="false" ht="47.25" hidden="false" customHeight="false" outlineLevel="0" collapsed="false">
      <c r="A25" s="35" t="s">
        <v>25</v>
      </c>
      <c r="B25" s="36"/>
      <c r="C25" s="37" t="s">
        <v>32</v>
      </c>
      <c r="D25" s="37" t="s">
        <v>26</v>
      </c>
      <c r="E25" s="37"/>
      <c r="F25" s="38" t="n">
        <f aca="false">F26+F28+F30</f>
        <v>6014.55</v>
      </c>
      <c r="G25" s="38" t="n">
        <f aca="false">G26+G28+G30</f>
        <v>6014.55</v>
      </c>
      <c r="H25" s="39" t="n">
        <f aca="false">(G25/F25)*100</f>
        <v>100</v>
      </c>
    </row>
    <row r="26" customFormat="false" ht="64.15" hidden="false" customHeight="true" outlineLevel="0" collapsed="false">
      <c r="A26" s="35" t="s">
        <v>27</v>
      </c>
      <c r="B26" s="36"/>
      <c r="C26" s="37" t="s">
        <v>32</v>
      </c>
      <c r="D26" s="37" t="s">
        <v>26</v>
      </c>
      <c r="E26" s="37" t="s">
        <v>28</v>
      </c>
      <c r="F26" s="38" t="n">
        <f aca="false">F27</f>
        <v>4746.3</v>
      </c>
      <c r="G26" s="38" t="n">
        <f aca="false">G27</f>
        <v>4746.3</v>
      </c>
      <c r="H26" s="39" t="n">
        <f aca="false">(G26/F26)*100</f>
        <v>100</v>
      </c>
    </row>
    <row r="27" customFormat="false" ht="31.5" hidden="false" customHeight="false" outlineLevel="0" collapsed="false">
      <c r="A27" s="35" t="s">
        <v>29</v>
      </c>
      <c r="B27" s="36"/>
      <c r="C27" s="37" t="s">
        <v>32</v>
      </c>
      <c r="D27" s="37" t="s">
        <v>26</v>
      </c>
      <c r="E27" s="37" t="s">
        <v>30</v>
      </c>
      <c r="F27" s="38" t="n">
        <v>4746.3</v>
      </c>
      <c r="G27" s="41" t="n">
        <v>4746.3</v>
      </c>
      <c r="H27" s="39" t="n">
        <f aca="false">(G27/F27)*100</f>
        <v>100</v>
      </c>
    </row>
    <row r="28" customFormat="false" ht="31.5" hidden="false" customHeight="false" outlineLevel="0" collapsed="false">
      <c r="A28" s="35" t="s">
        <v>33</v>
      </c>
      <c r="B28" s="36"/>
      <c r="C28" s="37" t="s">
        <v>32</v>
      </c>
      <c r="D28" s="37" t="s">
        <v>26</v>
      </c>
      <c r="E28" s="37" t="s">
        <v>34</v>
      </c>
      <c r="F28" s="38" t="n">
        <f aca="false">F29</f>
        <v>1190.45</v>
      </c>
      <c r="G28" s="38" t="n">
        <f aca="false">G29</f>
        <v>1190.45</v>
      </c>
      <c r="H28" s="39" t="n">
        <f aca="false">(G28/F28)*100</f>
        <v>100</v>
      </c>
    </row>
    <row r="29" customFormat="false" ht="31.5" hidden="false" customHeight="false" outlineLevel="0" collapsed="false">
      <c r="A29" s="35" t="s">
        <v>35</v>
      </c>
      <c r="B29" s="36"/>
      <c r="C29" s="37" t="s">
        <v>32</v>
      </c>
      <c r="D29" s="37" t="s">
        <v>26</v>
      </c>
      <c r="E29" s="37" t="s">
        <v>36</v>
      </c>
      <c r="F29" s="38" t="n">
        <v>1190.45</v>
      </c>
      <c r="G29" s="41" t="n">
        <v>1190.45</v>
      </c>
      <c r="H29" s="39" t="n">
        <f aca="false">(G29/F29)*100</f>
        <v>100</v>
      </c>
    </row>
    <row r="30" customFormat="false" ht="15.75" hidden="false" customHeight="false" outlineLevel="0" collapsed="false">
      <c r="A30" s="35" t="s">
        <v>37</v>
      </c>
      <c r="B30" s="36"/>
      <c r="C30" s="37" t="s">
        <v>32</v>
      </c>
      <c r="D30" s="37" t="s">
        <v>26</v>
      </c>
      <c r="E30" s="37" t="s">
        <v>38</v>
      </c>
      <c r="F30" s="38" t="n">
        <f aca="false">F31</f>
        <v>77.8</v>
      </c>
      <c r="G30" s="38" t="n">
        <f aca="false">G31</f>
        <v>77.8</v>
      </c>
      <c r="H30" s="39" t="n">
        <f aca="false">(G30/F30)*100</f>
        <v>100</v>
      </c>
    </row>
    <row r="31" customFormat="false" ht="15.75" hidden="false" customHeight="false" outlineLevel="0" collapsed="false">
      <c r="A31" s="43" t="s">
        <v>39</v>
      </c>
      <c r="B31" s="44"/>
      <c r="C31" s="45" t="s">
        <v>32</v>
      </c>
      <c r="D31" s="45" t="s">
        <v>26</v>
      </c>
      <c r="E31" s="45" t="s">
        <v>40</v>
      </c>
      <c r="F31" s="46" t="n">
        <v>77.8</v>
      </c>
      <c r="G31" s="41" t="n">
        <v>77.8</v>
      </c>
      <c r="H31" s="39" t="n">
        <f aca="false">(G31/F31)*100</f>
        <v>100</v>
      </c>
    </row>
    <row r="32" customFormat="false" ht="47.25" hidden="false" customHeight="false" outlineLevel="0" collapsed="false">
      <c r="A32" s="43" t="s">
        <v>41</v>
      </c>
      <c r="B32" s="44"/>
      <c r="C32" s="45" t="s">
        <v>32</v>
      </c>
      <c r="D32" s="45" t="s">
        <v>42</v>
      </c>
      <c r="E32" s="45"/>
      <c r="F32" s="46" t="n">
        <f aca="false">F33</f>
        <v>32.2</v>
      </c>
      <c r="G32" s="46" t="n">
        <f aca="false">G33</f>
        <v>32.2</v>
      </c>
      <c r="H32" s="39" t="n">
        <f aca="false">(G32/F32)*100</f>
        <v>100</v>
      </c>
    </row>
    <row r="33" customFormat="false" ht="78.75" hidden="false" customHeight="false" outlineLevel="0" collapsed="false">
      <c r="A33" s="43" t="s">
        <v>27</v>
      </c>
      <c r="B33" s="44"/>
      <c r="C33" s="45" t="s">
        <v>32</v>
      </c>
      <c r="D33" s="45" t="s">
        <v>42</v>
      </c>
      <c r="E33" s="45" t="s">
        <v>28</v>
      </c>
      <c r="F33" s="46" t="n">
        <f aca="false">F34</f>
        <v>32.2</v>
      </c>
      <c r="G33" s="46" t="n">
        <f aca="false">G34</f>
        <v>32.2</v>
      </c>
      <c r="H33" s="39" t="n">
        <f aca="false">(G33/F33)*100</f>
        <v>100</v>
      </c>
    </row>
    <row r="34" customFormat="false" ht="31.5" hidden="false" customHeight="false" outlineLevel="0" collapsed="false">
      <c r="A34" s="43" t="s">
        <v>29</v>
      </c>
      <c r="B34" s="44"/>
      <c r="C34" s="45" t="s">
        <v>32</v>
      </c>
      <c r="D34" s="45" t="s">
        <v>42</v>
      </c>
      <c r="E34" s="45" t="s">
        <v>30</v>
      </c>
      <c r="F34" s="46" t="n">
        <v>32.2</v>
      </c>
      <c r="G34" s="41" t="n">
        <v>32.2</v>
      </c>
      <c r="H34" s="39" t="n">
        <f aca="false">(G34/F34)*100</f>
        <v>100</v>
      </c>
    </row>
    <row r="35" customFormat="false" ht="15.75" hidden="false" customHeight="false" outlineLevel="0" collapsed="false">
      <c r="A35" s="43" t="s">
        <v>43</v>
      </c>
      <c r="B35" s="44"/>
      <c r="C35" s="45" t="s">
        <v>44</v>
      </c>
      <c r="D35" s="45"/>
      <c r="E35" s="45"/>
      <c r="F35" s="46" t="n">
        <f aca="false">F36</f>
        <v>217.4</v>
      </c>
      <c r="G35" s="46" t="n">
        <f aca="false">G36</f>
        <v>217.4</v>
      </c>
      <c r="H35" s="39" t="n">
        <f aca="false">(G35/F35)*100</f>
        <v>100</v>
      </c>
    </row>
    <row r="36" customFormat="false" ht="78.75" hidden="false" customHeight="true" outlineLevel="0" collapsed="false">
      <c r="A36" s="43" t="s">
        <v>45</v>
      </c>
      <c r="B36" s="44"/>
      <c r="C36" s="45" t="s">
        <v>44</v>
      </c>
      <c r="D36" s="45" t="s">
        <v>46</v>
      </c>
      <c r="E36" s="45"/>
      <c r="F36" s="46" t="n">
        <f aca="false">F37</f>
        <v>217.4</v>
      </c>
      <c r="G36" s="46" t="n">
        <f aca="false">G37</f>
        <v>217.4</v>
      </c>
      <c r="H36" s="39" t="n">
        <f aca="false">(G36/F36)*100</f>
        <v>100</v>
      </c>
    </row>
    <row r="37" customFormat="false" ht="63" hidden="false" customHeight="false" outlineLevel="0" collapsed="false">
      <c r="A37" s="43" t="s">
        <v>47</v>
      </c>
      <c r="B37" s="44"/>
      <c r="C37" s="45" t="s">
        <v>44</v>
      </c>
      <c r="D37" s="45" t="s">
        <v>48</v>
      </c>
      <c r="E37" s="45"/>
      <c r="F37" s="46" t="n">
        <f aca="false">F38</f>
        <v>217.4</v>
      </c>
      <c r="G37" s="46" t="n">
        <f aca="false">G38</f>
        <v>217.4</v>
      </c>
      <c r="H37" s="39" t="n">
        <f aca="false">(G37/F37)*100</f>
        <v>100</v>
      </c>
    </row>
    <row r="38" customFormat="false" ht="15.75" hidden="false" customHeight="false" outlineLevel="0" collapsed="false">
      <c r="A38" s="43" t="s">
        <v>37</v>
      </c>
      <c r="B38" s="44"/>
      <c r="C38" s="45" t="s">
        <v>44</v>
      </c>
      <c r="D38" s="45" t="s">
        <v>48</v>
      </c>
      <c r="E38" s="45" t="s">
        <v>38</v>
      </c>
      <c r="F38" s="46" t="n">
        <f aca="false">F39</f>
        <v>217.4</v>
      </c>
      <c r="G38" s="46" t="n">
        <f aca="false">G39</f>
        <v>217.4</v>
      </c>
      <c r="H38" s="39" t="n">
        <f aca="false">(G38/F38)*100</f>
        <v>100</v>
      </c>
    </row>
    <row r="39" customFormat="false" ht="15.75" hidden="false" customHeight="false" outlineLevel="0" collapsed="false">
      <c r="A39" s="43" t="s">
        <v>49</v>
      </c>
      <c r="B39" s="44"/>
      <c r="C39" s="45" t="s">
        <v>44</v>
      </c>
      <c r="D39" s="45" t="s">
        <v>48</v>
      </c>
      <c r="E39" s="45" t="s">
        <v>50</v>
      </c>
      <c r="F39" s="46" t="n">
        <v>217.4</v>
      </c>
      <c r="G39" s="41" t="n">
        <v>217.4</v>
      </c>
      <c r="H39" s="39" t="n">
        <f aca="false">(G39/F39)*100</f>
        <v>100</v>
      </c>
    </row>
    <row r="40" customFormat="false" ht="15.75" hidden="false" customHeight="false" outlineLevel="0" collapsed="false">
      <c r="A40" s="35" t="s">
        <v>51</v>
      </c>
      <c r="B40" s="36"/>
      <c r="C40" s="37" t="s">
        <v>52</v>
      </c>
      <c r="D40" s="37"/>
      <c r="E40" s="37"/>
      <c r="F40" s="47" t="n">
        <f aca="false">F41</f>
        <v>65.32</v>
      </c>
      <c r="G40" s="47" t="n">
        <f aca="false">G41</f>
        <v>65.3</v>
      </c>
      <c r="H40" s="39" t="n">
        <f aca="false">(G40/F40)*100</f>
        <v>99.9693815064299</v>
      </c>
    </row>
    <row r="41" customFormat="false" ht="15.75" hidden="false" customHeight="false" outlineLevel="0" collapsed="false">
      <c r="A41" s="35" t="s">
        <v>21</v>
      </c>
      <c r="B41" s="36"/>
      <c r="C41" s="37" t="s">
        <v>52</v>
      </c>
      <c r="D41" s="37" t="s">
        <v>22</v>
      </c>
      <c r="E41" s="37"/>
      <c r="F41" s="47" t="n">
        <f aca="false">F42</f>
        <v>65.32</v>
      </c>
      <c r="G41" s="47" t="n">
        <f aca="false">G42</f>
        <v>65.3</v>
      </c>
      <c r="H41" s="39" t="n">
        <f aca="false">(G41/F41)*100</f>
        <v>99.9693815064299</v>
      </c>
    </row>
    <row r="42" customFormat="false" ht="15.75" hidden="false" customHeight="false" outlineLevel="0" collapsed="false">
      <c r="A42" s="35" t="s">
        <v>53</v>
      </c>
      <c r="B42" s="36"/>
      <c r="C42" s="37" t="s">
        <v>52</v>
      </c>
      <c r="D42" s="37" t="s">
        <v>54</v>
      </c>
      <c r="E42" s="37"/>
      <c r="F42" s="47" t="n">
        <f aca="false">F43+F46+F49+F52</f>
        <v>65.32</v>
      </c>
      <c r="G42" s="47" t="n">
        <f aca="false">G43+G46+G49+G52</f>
        <v>65.3</v>
      </c>
      <c r="H42" s="39" t="n">
        <f aca="false">(G42/F42)*100</f>
        <v>99.9693815064299</v>
      </c>
    </row>
    <row r="43" customFormat="false" ht="33" hidden="false" customHeight="true" outlineLevel="0" collapsed="false">
      <c r="A43" s="48" t="s">
        <v>55</v>
      </c>
      <c r="B43" s="36"/>
      <c r="C43" s="37" t="s">
        <v>52</v>
      </c>
      <c r="D43" s="37" t="s">
        <v>56</v>
      </c>
      <c r="E43" s="37"/>
      <c r="F43" s="47" t="n">
        <f aca="false">F44</f>
        <v>16.7</v>
      </c>
      <c r="G43" s="47" t="n">
        <f aca="false">G45</f>
        <v>16.7</v>
      </c>
      <c r="H43" s="39" t="n">
        <f aca="false">(G43/F43)*100</f>
        <v>100</v>
      </c>
    </row>
    <row r="44" customFormat="false" ht="18.75" hidden="false" customHeight="true" outlineLevel="0" collapsed="false">
      <c r="A44" s="35" t="s">
        <v>37</v>
      </c>
      <c r="B44" s="36"/>
      <c r="C44" s="37" t="s">
        <v>52</v>
      </c>
      <c r="D44" s="37" t="s">
        <v>56</v>
      </c>
      <c r="E44" s="37" t="s">
        <v>38</v>
      </c>
      <c r="F44" s="47" t="n">
        <f aca="false">F45</f>
        <v>16.7</v>
      </c>
      <c r="G44" s="47" t="n">
        <f aca="false">G45</f>
        <v>16.7</v>
      </c>
      <c r="H44" s="39" t="n">
        <f aca="false">(G44/F44)*100</f>
        <v>100</v>
      </c>
    </row>
    <row r="45" customFormat="false" ht="15.75" hidden="false" customHeight="false" outlineLevel="0" collapsed="false">
      <c r="A45" s="35" t="s">
        <v>39</v>
      </c>
      <c r="B45" s="36"/>
      <c r="C45" s="37" t="s">
        <v>52</v>
      </c>
      <c r="D45" s="37" t="s">
        <v>56</v>
      </c>
      <c r="E45" s="37" t="s">
        <v>40</v>
      </c>
      <c r="F45" s="47" t="n">
        <v>16.7</v>
      </c>
      <c r="G45" s="41" t="n">
        <v>16.7</v>
      </c>
      <c r="H45" s="39" t="n">
        <f aca="false">(G45/F45)*100</f>
        <v>100</v>
      </c>
    </row>
    <row r="46" customFormat="false" ht="31.5" hidden="false" customHeight="false" outlineLevel="0" collapsed="false">
      <c r="A46" s="35" t="s">
        <v>57</v>
      </c>
      <c r="B46" s="36"/>
      <c r="C46" s="37" t="s">
        <v>52</v>
      </c>
      <c r="D46" s="37" t="s">
        <v>58</v>
      </c>
      <c r="E46" s="37"/>
      <c r="F46" s="47" t="n">
        <f aca="false">F47</f>
        <v>16.12</v>
      </c>
      <c r="G46" s="41" t="n">
        <f aca="false">G47</f>
        <v>16.1</v>
      </c>
      <c r="H46" s="39" t="n">
        <f aca="false">(G46/F46)*100</f>
        <v>99.8759305210918</v>
      </c>
    </row>
    <row r="47" customFormat="false" ht="31.5" hidden="false" customHeight="false" outlineLevel="0" collapsed="false">
      <c r="A47" s="35" t="s">
        <v>33</v>
      </c>
      <c r="B47" s="36"/>
      <c r="C47" s="37" t="s">
        <v>52</v>
      </c>
      <c r="D47" s="37" t="s">
        <v>58</v>
      </c>
      <c r="E47" s="37" t="s">
        <v>34</v>
      </c>
      <c r="F47" s="47" t="n">
        <f aca="false">F48</f>
        <v>16.12</v>
      </c>
      <c r="G47" s="41" t="n">
        <f aca="false">G48</f>
        <v>16.1</v>
      </c>
      <c r="H47" s="39" t="n">
        <f aca="false">(G47/F47)*100</f>
        <v>99.8759305210918</v>
      </c>
    </row>
    <row r="48" customFormat="false" ht="31.5" hidden="false" customHeight="false" outlineLevel="0" collapsed="false">
      <c r="A48" s="35" t="s">
        <v>35</v>
      </c>
      <c r="B48" s="36"/>
      <c r="C48" s="37" t="s">
        <v>52</v>
      </c>
      <c r="D48" s="37" t="s">
        <v>58</v>
      </c>
      <c r="E48" s="37" t="s">
        <v>36</v>
      </c>
      <c r="F48" s="47" t="n">
        <v>16.12</v>
      </c>
      <c r="G48" s="41" t="n">
        <v>16.1</v>
      </c>
      <c r="H48" s="39" t="n">
        <f aca="false">(G48/F48)*100</f>
        <v>99.8759305210918</v>
      </c>
    </row>
    <row r="49" customFormat="false" ht="31.5" hidden="false" customHeight="false" outlineLevel="0" collapsed="false">
      <c r="A49" s="35" t="s">
        <v>59</v>
      </c>
      <c r="B49" s="36"/>
      <c r="C49" s="37" t="s">
        <v>52</v>
      </c>
      <c r="D49" s="37" t="s">
        <v>60</v>
      </c>
      <c r="E49" s="37"/>
      <c r="F49" s="47" t="n">
        <f aca="false">F50</f>
        <v>7</v>
      </c>
      <c r="G49" s="41" t="n">
        <f aca="false">G50</f>
        <v>7</v>
      </c>
      <c r="H49" s="39" t="n">
        <f aca="false">(G49/F49)*100</f>
        <v>100</v>
      </c>
    </row>
    <row r="50" customFormat="false" ht="31.5" hidden="false" customHeight="false" outlineLevel="0" collapsed="false">
      <c r="A50" s="35" t="s">
        <v>33</v>
      </c>
      <c r="B50" s="36"/>
      <c r="C50" s="37" t="s">
        <v>52</v>
      </c>
      <c r="D50" s="37" t="s">
        <v>60</v>
      </c>
      <c r="E50" s="37" t="s">
        <v>34</v>
      </c>
      <c r="F50" s="47" t="n">
        <f aca="false">F51</f>
        <v>7</v>
      </c>
      <c r="G50" s="41" t="n">
        <f aca="false">G51</f>
        <v>7</v>
      </c>
      <c r="H50" s="39" t="n">
        <f aca="false">(G50/F50)*100</f>
        <v>100</v>
      </c>
    </row>
    <row r="51" customFormat="false" ht="31.5" hidden="false" customHeight="false" outlineLevel="0" collapsed="false">
      <c r="A51" s="35" t="s">
        <v>35</v>
      </c>
      <c r="B51" s="36"/>
      <c r="C51" s="37" t="s">
        <v>52</v>
      </c>
      <c r="D51" s="37" t="s">
        <v>60</v>
      </c>
      <c r="E51" s="37" t="s">
        <v>36</v>
      </c>
      <c r="F51" s="47" t="n">
        <v>7</v>
      </c>
      <c r="G51" s="41" t="n">
        <v>7</v>
      </c>
      <c r="H51" s="39" t="n">
        <f aca="false">(G51/F51)*100</f>
        <v>100</v>
      </c>
    </row>
    <row r="52" customFormat="false" ht="31.5" hidden="false" customHeight="false" outlineLevel="0" collapsed="false">
      <c r="A52" s="35" t="s">
        <v>61</v>
      </c>
      <c r="B52" s="36"/>
      <c r="C52" s="37" t="s">
        <v>52</v>
      </c>
      <c r="D52" s="37" t="s">
        <v>62</v>
      </c>
      <c r="E52" s="37"/>
      <c r="F52" s="47" t="n">
        <f aca="false">F53</f>
        <v>25.5</v>
      </c>
      <c r="G52" s="41" t="n">
        <f aca="false">G53</f>
        <v>25.5</v>
      </c>
      <c r="H52" s="39" t="n">
        <f aca="false">(G52/F52)*100</f>
        <v>100</v>
      </c>
    </row>
    <row r="53" customFormat="false" ht="31.5" hidden="false" customHeight="false" outlineLevel="0" collapsed="false">
      <c r="A53" s="35" t="s">
        <v>33</v>
      </c>
      <c r="B53" s="36"/>
      <c r="C53" s="37" t="s">
        <v>52</v>
      </c>
      <c r="D53" s="37" t="s">
        <v>62</v>
      </c>
      <c r="E53" s="37" t="s">
        <v>34</v>
      </c>
      <c r="F53" s="47" t="n">
        <f aca="false">F54</f>
        <v>25.5</v>
      </c>
      <c r="G53" s="41" t="n">
        <f aca="false">G54</f>
        <v>25.5</v>
      </c>
      <c r="H53" s="39" t="n">
        <f aca="false">(G53/F53)*100</f>
        <v>100</v>
      </c>
    </row>
    <row r="54" customFormat="false" ht="31.5" hidden="false" customHeight="false" outlineLevel="0" collapsed="false">
      <c r="A54" s="35" t="s">
        <v>35</v>
      </c>
      <c r="B54" s="36"/>
      <c r="C54" s="37" t="s">
        <v>52</v>
      </c>
      <c r="D54" s="37" t="s">
        <v>62</v>
      </c>
      <c r="E54" s="37" t="s">
        <v>36</v>
      </c>
      <c r="F54" s="47" t="n">
        <v>25.5</v>
      </c>
      <c r="G54" s="41" t="n">
        <v>25.5</v>
      </c>
      <c r="H54" s="39" t="n">
        <f aca="false">(G54/F54)*100</f>
        <v>100</v>
      </c>
    </row>
    <row r="55" customFormat="false" ht="15.75" hidden="false" customHeight="false" outlineLevel="0" collapsed="false">
      <c r="A55" s="49" t="s">
        <v>63</v>
      </c>
      <c r="B55" s="36"/>
      <c r="C55" s="37" t="s">
        <v>64</v>
      </c>
      <c r="D55" s="37"/>
      <c r="E55" s="37"/>
      <c r="F55" s="38" t="n">
        <f aca="false">F56</f>
        <v>331.9</v>
      </c>
      <c r="G55" s="41" t="n">
        <f aca="false">G56</f>
        <v>323.9</v>
      </c>
      <c r="H55" s="39" t="n">
        <f aca="false">(G55/F55)*100</f>
        <v>97.5896354323592</v>
      </c>
    </row>
    <row r="56" s="51" customFormat="true" ht="18.75" hidden="false" customHeight="true" outlineLevel="0" collapsed="false">
      <c r="A56" s="48" t="s">
        <v>65</v>
      </c>
      <c r="B56" s="36"/>
      <c r="C56" s="37" t="s">
        <v>66</v>
      </c>
      <c r="D56" s="37"/>
      <c r="E56" s="37"/>
      <c r="F56" s="50" t="n">
        <f aca="false">F57</f>
        <v>331.9</v>
      </c>
      <c r="G56" s="50" t="n">
        <f aca="false">G57</f>
        <v>323.9</v>
      </c>
      <c r="H56" s="39" t="n">
        <f aca="false">(G56/F56)*100</f>
        <v>97.5896354323592</v>
      </c>
    </row>
    <row r="57" s="51" customFormat="true" ht="49.5" hidden="false" customHeight="true" outlineLevel="0" collapsed="false">
      <c r="A57" s="48" t="s">
        <v>67</v>
      </c>
      <c r="B57" s="36"/>
      <c r="C57" s="37" t="s">
        <v>66</v>
      </c>
      <c r="D57" s="37" t="s">
        <v>68</v>
      </c>
      <c r="E57" s="37"/>
      <c r="F57" s="52" t="n">
        <f aca="false">F58</f>
        <v>331.9</v>
      </c>
      <c r="G57" s="52" t="n">
        <f aca="false">G58</f>
        <v>323.9</v>
      </c>
      <c r="H57" s="39" t="n">
        <f aca="false">(G57/F57)*100</f>
        <v>97.5896354323592</v>
      </c>
    </row>
    <row r="58" s="51" customFormat="true" ht="35.25" hidden="false" customHeight="true" outlineLevel="0" collapsed="false">
      <c r="A58" s="53" t="s">
        <v>69</v>
      </c>
      <c r="B58" s="36"/>
      <c r="C58" s="37" t="s">
        <v>66</v>
      </c>
      <c r="D58" s="37" t="s">
        <v>70</v>
      </c>
      <c r="E58" s="37"/>
      <c r="F58" s="52" t="n">
        <f aca="false">F59</f>
        <v>331.9</v>
      </c>
      <c r="G58" s="52" t="n">
        <f aca="false">G59</f>
        <v>323.9</v>
      </c>
      <c r="H58" s="39" t="n">
        <f aca="false">(G58/F58)*100</f>
        <v>97.5896354323592</v>
      </c>
    </row>
    <row r="59" s="51" customFormat="true" ht="33" hidden="false" customHeight="true" outlineLevel="0" collapsed="false">
      <c r="A59" s="54" t="s">
        <v>71</v>
      </c>
      <c r="B59" s="36"/>
      <c r="C59" s="37" t="s">
        <v>66</v>
      </c>
      <c r="D59" s="37" t="s">
        <v>72</v>
      </c>
      <c r="E59" s="37"/>
      <c r="F59" s="52" t="n">
        <f aca="false">F60</f>
        <v>331.9</v>
      </c>
      <c r="G59" s="52" t="n">
        <f aca="false">G60</f>
        <v>323.9</v>
      </c>
      <c r="H59" s="39" t="n">
        <f aca="false">(G59/F59)*100</f>
        <v>97.5896354323592</v>
      </c>
    </row>
    <row r="60" s="51" customFormat="true" ht="35.45" hidden="false" customHeight="true" outlineLevel="0" collapsed="false">
      <c r="A60" s="54" t="s">
        <v>73</v>
      </c>
      <c r="B60" s="36"/>
      <c r="C60" s="37" t="s">
        <v>66</v>
      </c>
      <c r="D60" s="37" t="s">
        <v>74</v>
      </c>
      <c r="E60" s="37"/>
      <c r="F60" s="52" t="n">
        <f aca="false">F61</f>
        <v>331.9</v>
      </c>
      <c r="G60" s="46" t="n">
        <f aca="false">G61</f>
        <v>323.9</v>
      </c>
      <c r="H60" s="39" t="n">
        <f aca="false">(G60/F60)*100</f>
        <v>97.5896354323592</v>
      </c>
    </row>
    <row r="61" customFormat="false" ht="78.75" hidden="false" customHeight="false" outlineLevel="0" collapsed="false">
      <c r="A61" s="40" t="s">
        <v>27</v>
      </c>
      <c r="B61" s="36"/>
      <c r="C61" s="37" t="s">
        <v>66</v>
      </c>
      <c r="D61" s="37" t="s">
        <v>74</v>
      </c>
      <c r="E61" s="37" t="s">
        <v>28</v>
      </c>
      <c r="F61" s="52" t="n">
        <f aca="false">F62</f>
        <v>331.9</v>
      </c>
      <c r="G61" s="52" t="n">
        <f aca="false">G62</f>
        <v>323.9</v>
      </c>
      <c r="H61" s="31" t="n">
        <f aca="false">(G61/F61)*100</f>
        <v>97.5896354323592</v>
      </c>
    </row>
    <row r="62" customFormat="false" ht="15.75" hidden="false" customHeight="false" outlineLevel="0" collapsed="false">
      <c r="A62" s="40" t="s">
        <v>75</v>
      </c>
      <c r="B62" s="55"/>
      <c r="C62" s="42" t="s">
        <v>66</v>
      </c>
      <c r="D62" s="42" t="s">
        <v>74</v>
      </c>
      <c r="E62" s="42" t="s">
        <v>76</v>
      </c>
      <c r="F62" s="50" t="n">
        <v>331.9</v>
      </c>
      <c r="G62" s="50" t="n">
        <v>323.9</v>
      </c>
      <c r="H62" s="31" t="n">
        <f aca="false">(G62/F62)*100</f>
        <v>97.5896354323592</v>
      </c>
    </row>
    <row r="63" customFormat="false" ht="34.5" hidden="false" customHeight="true" outlineLevel="0" collapsed="false">
      <c r="A63" s="56" t="s">
        <v>77</v>
      </c>
      <c r="B63" s="55"/>
      <c r="C63" s="42" t="s">
        <v>78</v>
      </c>
      <c r="D63" s="42"/>
      <c r="E63" s="42"/>
      <c r="F63" s="47" t="n">
        <f aca="false">F70+F64</f>
        <v>430.5</v>
      </c>
      <c r="G63" s="47" t="n">
        <f aca="false">G70+G64</f>
        <v>370.5</v>
      </c>
      <c r="H63" s="39" t="n">
        <v>99.9</v>
      </c>
      <c r="I63" s="57"/>
      <c r="J63" s="57"/>
      <c r="K63" s="57"/>
      <c r="L63" s="57"/>
      <c r="M63" s="57"/>
      <c r="N63" s="57"/>
      <c r="O63" s="57"/>
      <c r="P63" s="57"/>
      <c r="Q63" s="57"/>
    </row>
    <row r="64" customFormat="false" ht="19.5" hidden="false" customHeight="true" outlineLevel="0" collapsed="false">
      <c r="A64" s="56" t="s">
        <v>79</v>
      </c>
      <c r="B64" s="55"/>
      <c r="C64" s="42" t="s">
        <v>80</v>
      </c>
      <c r="D64" s="42"/>
      <c r="E64" s="42"/>
      <c r="F64" s="47" t="n">
        <f aca="false">F65</f>
        <v>20.5</v>
      </c>
      <c r="G64" s="47" t="n">
        <f aca="false">G65</f>
        <v>20.5</v>
      </c>
      <c r="H64" s="39" t="n">
        <v>99.9</v>
      </c>
      <c r="I64" s="57"/>
      <c r="J64" s="57"/>
      <c r="K64" s="57"/>
      <c r="L64" s="57"/>
      <c r="M64" s="57"/>
      <c r="N64" s="57"/>
      <c r="O64" s="57"/>
      <c r="P64" s="57"/>
      <c r="Q64" s="57"/>
    </row>
    <row r="65" customFormat="false" ht="18.75" hidden="false" customHeight="true" outlineLevel="0" collapsed="false">
      <c r="A65" s="56" t="s">
        <v>81</v>
      </c>
      <c r="B65" s="55"/>
      <c r="C65" s="42" t="s">
        <v>80</v>
      </c>
      <c r="D65" s="42" t="s">
        <v>22</v>
      </c>
      <c r="E65" s="42"/>
      <c r="F65" s="47" t="n">
        <f aca="false">F66</f>
        <v>20.5</v>
      </c>
      <c r="G65" s="47" t="n">
        <f aca="false">G66</f>
        <v>20.5</v>
      </c>
      <c r="H65" s="39" t="n">
        <v>99.9</v>
      </c>
      <c r="I65" s="57"/>
      <c r="J65" s="57"/>
      <c r="K65" s="57"/>
      <c r="L65" s="57"/>
      <c r="M65" s="57"/>
      <c r="N65" s="57"/>
      <c r="O65" s="57"/>
      <c r="P65" s="57"/>
      <c r="Q65" s="57"/>
    </row>
    <row r="66" customFormat="false" ht="21" hidden="false" customHeight="true" outlineLevel="0" collapsed="false">
      <c r="A66" s="56" t="s">
        <v>53</v>
      </c>
      <c r="B66" s="55"/>
      <c r="C66" s="42" t="s">
        <v>80</v>
      </c>
      <c r="D66" s="42" t="s">
        <v>54</v>
      </c>
      <c r="E66" s="42"/>
      <c r="F66" s="47" t="n">
        <f aca="false">F67</f>
        <v>20.5</v>
      </c>
      <c r="G66" s="47" t="n">
        <f aca="false">G67</f>
        <v>20.5</v>
      </c>
      <c r="H66" s="39" t="n">
        <v>99.9</v>
      </c>
      <c r="I66" s="57"/>
      <c r="J66" s="57"/>
      <c r="K66" s="57"/>
      <c r="L66" s="57"/>
      <c r="M66" s="57"/>
      <c r="N66" s="57"/>
      <c r="O66" s="57"/>
      <c r="P66" s="57"/>
      <c r="Q66" s="57"/>
    </row>
    <row r="67" customFormat="false" ht="34.5" hidden="false" customHeight="true" outlineLevel="0" collapsed="false">
      <c r="A67" s="56" t="s">
        <v>82</v>
      </c>
      <c r="B67" s="55"/>
      <c r="C67" s="42" t="s">
        <v>80</v>
      </c>
      <c r="D67" s="42" t="s">
        <v>83</v>
      </c>
      <c r="E67" s="42"/>
      <c r="F67" s="47" t="n">
        <f aca="false">F68</f>
        <v>20.5</v>
      </c>
      <c r="G67" s="47" t="n">
        <f aca="false">G68</f>
        <v>20.5</v>
      </c>
      <c r="H67" s="39" t="n">
        <v>99.9</v>
      </c>
      <c r="I67" s="57"/>
      <c r="J67" s="57"/>
      <c r="K67" s="57"/>
      <c r="L67" s="57"/>
      <c r="M67" s="57"/>
      <c r="N67" s="57"/>
      <c r="O67" s="57"/>
      <c r="P67" s="57"/>
      <c r="Q67" s="57"/>
    </row>
    <row r="68" customFormat="false" ht="34.5" hidden="false" customHeight="true" outlineLevel="0" collapsed="false">
      <c r="A68" s="56" t="s">
        <v>33</v>
      </c>
      <c r="B68" s="55"/>
      <c r="C68" s="42" t="s">
        <v>80</v>
      </c>
      <c r="D68" s="42" t="s">
        <v>83</v>
      </c>
      <c r="E68" s="42" t="s">
        <v>34</v>
      </c>
      <c r="F68" s="47" t="n">
        <f aca="false">F69</f>
        <v>20.5</v>
      </c>
      <c r="G68" s="47" t="n">
        <f aca="false">G69</f>
        <v>20.5</v>
      </c>
      <c r="H68" s="39" t="n">
        <v>99.9</v>
      </c>
      <c r="I68" s="57"/>
      <c r="J68" s="57"/>
      <c r="K68" s="57"/>
      <c r="L68" s="57"/>
      <c r="M68" s="57"/>
      <c r="N68" s="57"/>
      <c r="O68" s="57"/>
      <c r="P68" s="57"/>
      <c r="Q68" s="57"/>
    </row>
    <row r="69" customFormat="false" ht="34.5" hidden="false" customHeight="true" outlineLevel="0" collapsed="false">
      <c r="A69" s="56" t="s">
        <v>35</v>
      </c>
      <c r="B69" s="55"/>
      <c r="C69" s="42" t="s">
        <v>80</v>
      </c>
      <c r="D69" s="42" t="s">
        <v>83</v>
      </c>
      <c r="E69" s="42" t="s">
        <v>36</v>
      </c>
      <c r="F69" s="47" t="n">
        <v>20.5</v>
      </c>
      <c r="G69" s="47" t="n">
        <v>20.5</v>
      </c>
      <c r="H69" s="39" t="n">
        <v>99.9</v>
      </c>
      <c r="I69" s="57"/>
      <c r="J69" s="57"/>
      <c r="K69" s="57"/>
      <c r="L69" s="57"/>
      <c r="M69" s="57"/>
      <c r="N69" s="57"/>
      <c r="O69" s="57"/>
      <c r="P69" s="57"/>
      <c r="Q69" s="57"/>
    </row>
    <row r="70" customFormat="false" ht="15.75" hidden="false" customHeight="false" outlineLevel="0" collapsed="false">
      <c r="A70" s="40" t="s">
        <v>84</v>
      </c>
      <c r="B70" s="55"/>
      <c r="C70" s="42" t="s">
        <v>85</v>
      </c>
      <c r="D70" s="42"/>
      <c r="E70" s="42"/>
      <c r="F70" s="38" t="n">
        <f aca="false">F76+F71</f>
        <v>410</v>
      </c>
      <c r="G70" s="38" t="n">
        <f aca="false">G76+G71</f>
        <v>350</v>
      </c>
      <c r="H70" s="39" t="n">
        <f aca="false">(G70/F70)*100</f>
        <v>85.3658536585366</v>
      </c>
    </row>
    <row r="71" customFormat="false" ht="31.5" hidden="false" customHeight="false" outlineLevel="0" collapsed="false">
      <c r="A71" s="40" t="s">
        <v>86</v>
      </c>
      <c r="B71" s="55"/>
      <c r="C71" s="42" t="s">
        <v>85</v>
      </c>
      <c r="D71" s="42" t="s">
        <v>87</v>
      </c>
      <c r="E71" s="42"/>
      <c r="F71" s="38" t="n">
        <f aca="false">F72</f>
        <v>60</v>
      </c>
      <c r="G71" s="38" t="n">
        <f aca="false">G72</f>
        <v>0</v>
      </c>
      <c r="H71" s="39" t="n">
        <f aca="false">(G71/F71)*100</f>
        <v>0</v>
      </c>
    </row>
    <row r="72" customFormat="false" ht="63" hidden="false" customHeight="false" outlineLevel="0" collapsed="false">
      <c r="A72" s="40" t="s">
        <v>88</v>
      </c>
      <c r="B72" s="55"/>
      <c r="C72" s="42" t="s">
        <v>85</v>
      </c>
      <c r="D72" s="42" t="s">
        <v>89</v>
      </c>
      <c r="E72" s="42"/>
      <c r="F72" s="38" t="n">
        <f aca="false">F73</f>
        <v>60</v>
      </c>
      <c r="G72" s="38" t="n">
        <f aca="false">G73</f>
        <v>0</v>
      </c>
      <c r="H72" s="39" t="n">
        <f aca="false">(G72/F72)*100</f>
        <v>0</v>
      </c>
    </row>
    <row r="73" customFormat="false" ht="31.5" hidden="false" customHeight="false" outlineLevel="0" collapsed="false">
      <c r="A73" s="40" t="s">
        <v>90</v>
      </c>
      <c r="B73" s="55"/>
      <c r="C73" s="42" t="s">
        <v>85</v>
      </c>
      <c r="D73" s="42" t="s">
        <v>91</v>
      </c>
      <c r="E73" s="42"/>
      <c r="F73" s="38" t="n">
        <f aca="false">F74</f>
        <v>60</v>
      </c>
      <c r="G73" s="38" t="n">
        <f aca="false">G74</f>
        <v>0</v>
      </c>
      <c r="H73" s="39" t="n">
        <f aca="false">(G73/F73)*100</f>
        <v>0</v>
      </c>
    </row>
    <row r="74" customFormat="false" ht="31.5" hidden="false" customHeight="false" outlineLevel="0" collapsed="false">
      <c r="A74" s="40" t="s">
        <v>33</v>
      </c>
      <c r="B74" s="55"/>
      <c r="C74" s="42" t="s">
        <v>85</v>
      </c>
      <c r="D74" s="42" t="s">
        <v>91</v>
      </c>
      <c r="E74" s="42" t="s">
        <v>34</v>
      </c>
      <c r="F74" s="38" t="n">
        <f aca="false">F75</f>
        <v>60</v>
      </c>
      <c r="G74" s="38" t="n">
        <f aca="false">G75</f>
        <v>0</v>
      </c>
      <c r="H74" s="39" t="n">
        <f aca="false">(G74/F74)*100</f>
        <v>0</v>
      </c>
    </row>
    <row r="75" customFormat="false" ht="31.5" hidden="false" customHeight="false" outlineLevel="0" collapsed="false">
      <c r="A75" s="40" t="s">
        <v>35</v>
      </c>
      <c r="B75" s="55"/>
      <c r="C75" s="42" t="s">
        <v>85</v>
      </c>
      <c r="D75" s="42" t="s">
        <v>91</v>
      </c>
      <c r="E75" s="42" t="s">
        <v>36</v>
      </c>
      <c r="F75" s="38" t="n">
        <v>60</v>
      </c>
      <c r="G75" s="38" t="n">
        <v>0</v>
      </c>
      <c r="H75" s="39" t="n">
        <f aca="false">(G75/F75)*100</f>
        <v>0</v>
      </c>
    </row>
    <row r="76" customFormat="false" ht="15.75" hidden="false" customHeight="false" outlineLevel="0" collapsed="false">
      <c r="A76" s="40" t="s">
        <v>81</v>
      </c>
      <c r="B76" s="55"/>
      <c r="C76" s="42" t="s">
        <v>85</v>
      </c>
      <c r="D76" s="42" t="s">
        <v>22</v>
      </c>
      <c r="E76" s="42"/>
      <c r="F76" s="38" t="n">
        <f aca="false">F77+F80</f>
        <v>350</v>
      </c>
      <c r="G76" s="38" t="n">
        <f aca="false">G77+G80</f>
        <v>350</v>
      </c>
      <c r="H76" s="39" t="n">
        <f aca="false">(G76/F76)*100</f>
        <v>100</v>
      </c>
    </row>
    <row r="77" customFormat="false" ht="15.75" hidden="false" customHeight="false" outlineLevel="0" collapsed="false">
      <c r="A77" s="40" t="s">
        <v>92</v>
      </c>
      <c r="B77" s="55"/>
      <c r="C77" s="42" t="s">
        <v>85</v>
      </c>
      <c r="D77" s="42" t="s">
        <v>93</v>
      </c>
      <c r="E77" s="42"/>
      <c r="F77" s="38" t="n">
        <v>180</v>
      </c>
      <c r="G77" s="38" t="n">
        <v>180</v>
      </c>
      <c r="H77" s="39" t="n">
        <f aca="false">(G77/F77)*100</f>
        <v>100</v>
      </c>
    </row>
    <row r="78" customFormat="false" ht="31.5" hidden="false" customHeight="false" outlineLevel="0" collapsed="false">
      <c r="A78" s="40" t="s">
        <v>33</v>
      </c>
      <c r="B78" s="55"/>
      <c r="C78" s="42" t="s">
        <v>85</v>
      </c>
      <c r="D78" s="42" t="s">
        <v>93</v>
      </c>
      <c r="E78" s="42" t="s">
        <v>34</v>
      </c>
      <c r="F78" s="38" t="n">
        <f aca="false">F79</f>
        <v>180</v>
      </c>
      <c r="G78" s="38" t="n">
        <f aca="false">G79</f>
        <v>180</v>
      </c>
      <c r="H78" s="39" t="n">
        <f aca="false">(G78/F78)*100</f>
        <v>100</v>
      </c>
    </row>
    <row r="79" customFormat="false" ht="31.5" hidden="false" customHeight="false" outlineLevel="0" collapsed="false">
      <c r="A79" s="40" t="s">
        <v>35</v>
      </c>
      <c r="B79" s="55"/>
      <c r="C79" s="42" t="s">
        <v>85</v>
      </c>
      <c r="D79" s="42" t="s">
        <v>93</v>
      </c>
      <c r="E79" s="42" t="s">
        <v>36</v>
      </c>
      <c r="F79" s="38" t="n">
        <v>180</v>
      </c>
      <c r="G79" s="38" t="n">
        <v>180</v>
      </c>
      <c r="H79" s="39" t="n">
        <f aca="false">(G79/F79)*100</f>
        <v>100</v>
      </c>
    </row>
    <row r="80" customFormat="false" ht="15.75" hidden="false" customHeight="false" outlineLevel="0" collapsed="false">
      <c r="A80" s="40" t="s">
        <v>53</v>
      </c>
      <c r="B80" s="55"/>
      <c r="C80" s="42" t="s">
        <v>85</v>
      </c>
      <c r="D80" s="42" t="s">
        <v>54</v>
      </c>
      <c r="E80" s="42"/>
      <c r="F80" s="38" t="n">
        <f aca="false">F81+F84</f>
        <v>170</v>
      </c>
      <c r="G80" s="38" t="n">
        <f aca="false">G81+G84</f>
        <v>170</v>
      </c>
      <c r="H80" s="39" t="n">
        <f aca="false">(G80/F80)*100</f>
        <v>100</v>
      </c>
    </row>
    <row r="81" customFormat="false" ht="47.25" hidden="false" customHeight="false" outlineLevel="0" collapsed="false">
      <c r="A81" s="40" t="s">
        <v>82</v>
      </c>
      <c r="B81" s="55"/>
      <c r="C81" s="42" t="s">
        <v>85</v>
      </c>
      <c r="D81" s="42" t="s">
        <v>83</v>
      </c>
      <c r="E81" s="42"/>
      <c r="F81" s="38" t="n">
        <f aca="false">F82</f>
        <v>101.2</v>
      </c>
      <c r="G81" s="38" t="n">
        <f aca="false">G82</f>
        <v>101.2</v>
      </c>
      <c r="H81" s="39" t="n">
        <f aca="false">(G81/F81)*100</f>
        <v>100</v>
      </c>
    </row>
    <row r="82" customFormat="false" ht="31.5" hidden="false" customHeight="false" outlineLevel="0" collapsed="false">
      <c r="A82" s="40" t="s">
        <v>33</v>
      </c>
      <c r="B82" s="55"/>
      <c r="C82" s="42" t="s">
        <v>85</v>
      </c>
      <c r="D82" s="42" t="s">
        <v>83</v>
      </c>
      <c r="E82" s="42" t="s">
        <v>34</v>
      </c>
      <c r="F82" s="38" t="n">
        <f aca="false">F83</f>
        <v>101.2</v>
      </c>
      <c r="G82" s="38" t="n">
        <f aca="false">G83</f>
        <v>101.2</v>
      </c>
      <c r="H82" s="39" t="n">
        <f aca="false">(G82/F82)*100</f>
        <v>100</v>
      </c>
    </row>
    <row r="83" customFormat="false" ht="31.5" hidden="false" customHeight="false" outlineLevel="0" collapsed="false">
      <c r="A83" s="40" t="s">
        <v>35</v>
      </c>
      <c r="B83" s="55"/>
      <c r="C83" s="42" t="s">
        <v>85</v>
      </c>
      <c r="D83" s="42" t="s">
        <v>83</v>
      </c>
      <c r="E83" s="42" t="s">
        <v>36</v>
      </c>
      <c r="F83" s="38" t="n">
        <v>101.2</v>
      </c>
      <c r="G83" s="38" t="n">
        <v>101.2</v>
      </c>
      <c r="H83" s="39" t="n">
        <f aca="false">(G83/F83)*100</f>
        <v>100</v>
      </c>
    </row>
    <row r="84" customFormat="false" ht="31.5" hidden="false" customHeight="false" outlineLevel="0" collapsed="false">
      <c r="A84" s="40" t="s">
        <v>94</v>
      </c>
      <c r="B84" s="55"/>
      <c r="C84" s="42" t="s">
        <v>85</v>
      </c>
      <c r="D84" s="42" t="s">
        <v>95</v>
      </c>
      <c r="E84" s="42"/>
      <c r="F84" s="38" t="n">
        <f aca="false">F85</f>
        <v>68.8</v>
      </c>
      <c r="G84" s="38" t="n">
        <f aca="false">G86</f>
        <v>68.8</v>
      </c>
      <c r="H84" s="39" t="n">
        <f aca="false">(G84/F84)*100</f>
        <v>100</v>
      </c>
    </row>
    <row r="85" customFormat="false" ht="31.5" hidden="false" customHeight="false" outlineLevel="0" collapsed="false">
      <c r="A85" s="32" t="s">
        <v>33</v>
      </c>
      <c r="B85" s="33"/>
      <c r="C85" s="30" t="s">
        <v>85</v>
      </c>
      <c r="D85" s="30" t="s">
        <v>95</v>
      </c>
      <c r="E85" s="30" t="s">
        <v>34</v>
      </c>
      <c r="F85" s="34" t="n">
        <f aca="false">F86</f>
        <v>68.8</v>
      </c>
      <c r="G85" s="34" t="n">
        <f aca="false">G86</f>
        <v>68.8</v>
      </c>
      <c r="H85" s="39" t="n">
        <f aca="false">(G85/F85)*100</f>
        <v>100</v>
      </c>
    </row>
    <row r="86" customFormat="false" ht="31.5" hidden="false" customHeight="false" outlineLevel="0" collapsed="false">
      <c r="A86" s="32" t="s">
        <v>35</v>
      </c>
      <c r="B86" s="33"/>
      <c r="C86" s="58" t="s">
        <v>85</v>
      </c>
      <c r="D86" s="30" t="s">
        <v>95</v>
      </c>
      <c r="E86" s="30" t="s">
        <v>36</v>
      </c>
      <c r="F86" s="34" t="n">
        <v>68.8</v>
      </c>
      <c r="G86" s="41" t="n">
        <v>68.8</v>
      </c>
      <c r="H86" s="39" t="n">
        <f aca="false">(G86/F86)*100</f>
        <v>100</v>
      </c>
    </row>
    <row r="87" s="57" customFormat="true" ht="16.5" hidden="false" customHeight="true" outlineLevel="0" collapsed="false">
      <c r="A87" s="59" t="s">
        <v>96</v>
      </c>
      <c r="B87" s="33"/>
      <c r="C87" s="58" t="s">
        <v>97</v>
      </c>
      <c r="D87" s="30"/>
      <c r="E87" s="30"/>
      <c r="F87" s="31" t="n">
        <f aca="false">F88+F95+F109</f>
        <v>3859.91</v>
      </c>
      <c r="G87" s="31" t="n">
        <f aca="false">G88+G95+G109</f>
        <v>3354.14</v>
      </c>
      <c r="H87" s="39" t="n">
        <f aca="false">(G87/F87)*100</f>
        <v>86.8968447450847</v>
      </c>
    </row>
    <row r="88" s="57" customFormat="true" ht="16.5" hidden="false" customHeight="true" outlineLevel="0" collapsed="false">
      <c r="A88" s="59" t="s">
        <v>98</v>
      </c>
      <c r="B88" s="33"/>
      <c r="C88" s="58" t="s">
        <v>99</v>
      </c>
      <c r="D88" s="30"/>
      <c r="E88" s="30"/>
      <c r="F88" s="31" t="n">
        <f aca="false">F89</f>
        <v>47.8</v>
      </c>
      <c r="G88" s="31" t="n">
        <f aca="false">G89</f>
        <v>0</v>
      </c>
      <c r="H88" s="39" t="n">
        <f aca="false">(G88/F88)*100</f>
        <v>0</v>
      </c>
    </row>
    <row r="89" s="57" customFormat="true" ht="48.75" hidden="false" customHeight="true" outlineLevel="0" collapsed="false">
      <c r="A89" s="59" t="s">
        <v>100</v>
      </c>
      <c r="B89" s="33"/>
      <c r="C89" s="58" t="s">
        <v>99</v>
      </c>
      <c r="D89" s="30" t="s">
        <v>101</v>
      </c>
      <c r="E89" s="30"/>
      <c r="F89" s="31" t="n">
        <f aca="false">F90</f>
        <v>47.8</v>
      </c>
      <c r="G89" s="31" t="n">
        <f aca="false">G90</f>
        <v>0</v>
      </c>
      <c r="H89" s="39" t="n">
        <f aca="false">(G89/F89)*100</f>
        <v>0</v>
      </c>
    </row>
    <row r="90" s="57" customFormat="true" ht="33" hidden="false" customHeight="true" outlineLevel="0" collapsed="false">
      <c r="A90" s="59" t="s">
        <v>102</v>
      </c>
      <c r="B90" s="33"/>
      <c r="C90" s="58" t="s">
        <v>99</v>
      </c>
      <c r="D90" s="30" t="s">
        <v>103</v>
      </c>
      <c r="E90" s="30"/>
      <c r="F90" s="31" t="n">
        <f aca="false">F91</f>
        <v>47.8</v>
      </c>
      <c r="G90" s="31" t="n">
        <f aca="false">G91</f>
        <v>0</v>
      </c>
      <c r="H90" s="39" t="n">
        <f aca="false">(G90/F90)*100</f>
        <v>0</v>
      </c>
    </row>
    <row r="91" s="57" customFormat="true" ht="48" hidden="false" customHeight="true" outlineLevel="0" collapsed="false">
      <c r="A91" s="59" t="s">
        <v>104</v>
      </c>
      <c r="B91" s="33"/>
      <c r="C91" s="58" t="s">
        <v>99</v>
      </c>
      <c r="D91" s="30" t="s">
        <v>105</v>
      </c>
      <c r="E91" s="30"/>
      <c r="F91" s="31" t="n">
        <f aca="false">F92</f>
        <v>47.8</v>
      </c>
      <c r="G91" s="31" t="n">
        <f aca="false">G92</f>
        <v>0</v>
      </c>
      <c r="H91" s="39" t="n">
        <f aca="false">(G91/F91)*100</f>
        <v>0</v>
      </c>
    </row>
    <row r="92" s="57" customFormat="true" ht="34.5" hidden="false" customHeight="true" outlineLevel="0" collapsed="false">
      <c r="A92" s="59" t="s">
        <v>106</v>
      </c>
      <c r="B92" s="33"/>
      <c r="C92" s="58" t="s">
        <v>99</v>
      </c>
      <c r="D92" s="30" t="s">
        <v>107</v>
      </c>
      <c r="E92" s="30"/>
      <c r="F92" s="31" t="n">
        <f aca="false">F93</f>
        <v>47.8</v>
      </c>
      <c r="G92" s="31" t="n">
        <f aca="false">G93</f>
        <v>0</v>
      </c>
      <c r="H92" s="39" t="n">
        <f aca="false">(G92/F92)*100</f>
        <v>0</v>
      </c>
    </row>
    <row r="93" s="57" customFormat="true" ht="16.5" hidden="false" customHeight="true" outlineLevel="0" collapsed="false">
      <c r="A93" s="59" t="s">
        <v>33</v>
      </c>
      <c r="B93" s="33"/>
      <c r="C93" s="58" t="s">
        <v>99</v>
      </c>
      <c r="D93" s="30" t="s">
        <v>107</v>
      </c>
      <c r="E93" s="30" t="s">
        <v>34</v>
      </c>
      <c r="F93" s="31" t="n">
        <f aca="false">F94</f>
        <v>47.8</v>
      </c>
      <c r="G93" s="31" t="n">
        <f aca="false">G94</f>
        <v>0</v>
      </c>
      <c r="H93" s="39" t="n">
        <f aca="false">(G93/F93)*100</f>
        <v>0</v>
      </c>
    </row>
    <row r="94" s="57" customFormat="true" ht="34.5" hidden="false" customHeight="true" outlineLevel="0" collapsed="false">
      <c r="A94" s="59" t="s">
        <v>35</v>
      </c>
      <c r="B94" s="33"/>
      <c r="C94" s="58" t="s">
        <v>99</v>
      </c>
      <c r="D94" s="30" t="s">
        <v>107</v>
      </c>
      <c r="E94" s="30" t="s">
        <v>36</v>
      </c>
      <c r="F94" s="31" t="n">
        <v>47.8</v>
      </c>
      <c r="G94" s="31" t="n">
        <v>0</v>
      </c>
      <c r="H94" s="39" t="n">
        <f aca="false">(G94/F94)*100</f>
        <v>0</v>
      </c>
    </row>
    <row r="95" customFormat="false" ht="18" hidden="false" customHeight="true" outlineLevel="0" collapsed="false">
      <c r="A95" s="59" t="s">
        <v>108</v>
      </c>
      <c r="B95" s="33"/>
      <c r="C95" s="58" t="s">
        <v>109</v>
      </c>
      <c r="D95" s="30"/>
      <c r="E95" s="30"/>
      <c r="F95" s="31" t="n">
        <f aca="false">F96+F100</f>
        <v>3354.11</v>
      </c>
      <c r="G95" s="31" t="n">
        <f aca="false">G96+G100</f>
        <v>3354.14</v>
      </c>
      <c r="H95" s="39" t="n">
        <f aca="false">(G95/F95)*100</f>
        <v>100.000894425049</v>
      </c>
    </row>
    <row r="96" s="51" customFormat="true" ht="72" hidden="false" customHeight="true" outlineLevel="0" collapsed="false">
      <c r="A96" s="56" t="s">
        <v>110</v>
      </c>
      <c r="B96" s="36"/>
      <c r="C96" s="42" t="s">
        <v>109</v>
      </c>
      <c r="D96" s="42" t="s">
        <v>111</v>
      </c>
      <c r="E96" s="42"/>
      <c r="F96" s="47" t="n">
        <f aca="false">F97</f>
        <v>980.04</v>
      </c>
      <c r="G96" s="47" t="n">
        <f aca="false">G97</f>
        <v>980.04</v>
      </c>
      <c r="H96" s="47" t="n">
        <f aca="false">(G96/F96)*100</f>
        <v>100</v>
      </c>
    </row>
    <row r="97" s="60" customFormat="true" ht="19.5" hidden="false" customHeight="true" outlineLevel="0" collapsed="false">
      <c r="A97" s="40" t="s">
        <v>112</v>
      </c>
      <c r="B97" s="55"/>
      <c r="C97" s="42" t="s">
        <v>109</v>
      </c>
      <c r="D97" s="42" t="s">
        <v>113</v>
      </c>
      <c r="E97" s="42"/>
      <c r="F97" s="38" t="n">
        <f aca="false">F98</f>
        <v>980.04</v>
      </c>
      <c r="G97" s="38" t="n">
        <f aca="false">G98</f>
        <v>980.04</v>
      </c>
      <c r="H97" s="47" t="n">
        <f aca="false">(G97/F97)*100</f>
        <v>100</v>
      </c>
    </row>
    <row r="98" s="51" customFormat="true" ht="33.75" hidden="false" customHeight="true" outlineLevel="0" collapsed="false">
      <c r="A98" s="48" t="s">
        <v>33</v>
      </c>
      <c r="B98" s="36"/>
      <c r="C98" s="37" t="s">
        <v>109</v>
      </c>
      <c r="D98" s="37" t="s">
        <v>113</v>
      </c>
      <c r="E98" s="37" t="s">
        <v>34</v>
      </c>
      <c r="F98" s="50" t="n">
        <f aca="false">F99</f>
        <v>980.04</v>
      </c>
      <c r="G98" s="50" t="n">
        <f aca="false">G99</f>
        <v>980.04</v>
      </c>
      <c r="H98" s="47" t="n">
        <f aca="false">(G98/F98)*100</f>
        <v>100</v>
      </c>
    </row>
    <row r="99" s="51" customFormat="true" ht="33.6" hidden="false" customHeight="true" outlineLevel="0" collapsed="false">
      <c r="A99" s="48" t="s">
        <v>35</v>
      </c>
      <c r="B99" s="36"/>
      <c r="C99" s="37" t="s">
        <v>109</v>
      </c>
      <c r="D99" s="37" t="s">
        <v>113</v>
      </c>
      <c r="E99" s="37" t="s">
        <v>36</v>
      </c>
      <c r="F99" s="50" t="n">
        <v>980.04</v>
      </c>
      <c r="G99" s="50" t="n">
        <v>980.04</v>
      </c>
      <c r="H99" s="47" t="n">
        <f aca="false">(G99/F99)*100</f>
        <v>100</v>
      </c>
    </row>
    <row r="100" s="51" customFormat="true" ht="33.6" hidden="false" customHeight="true" outlineLevel="0" collapsed="false">
      <c r="A100" s="48" t="s">
        <v>114</v>
      </c>
      <c r="B100" s="36"/>
      <c r="C100" s="37" t="s">
        <v>109</v>
      </c>
      <c r="D100" s="37" t="s">
        <v>115</v>
      </c>
      <c r="E100" s="37"/>
      <c r="F100" s="50" t="n">
        <f aca="false">F103+F106</f>
        <v>2374.07</v>
      </c>
      <c r="G100" s="50" t="n">
        <f aca="false">G103+G106</f>
        <v>2374.1</v>
      </c>
      <c r="H100" s="47" t="n">
        <f aca="false">(G100/F100)*100</f>
        <v>100.001263652715</v>
      </c>
    </row>
    <row r="101" s="51" customFormat="true" ht="33.6" hidden="false" customHeight="true" outlineLevel="0" collapsed="false">
      <c r="A101" s="48" t="s">
        <v>116</v>
      </c>
      <c r="B101" s="36"/>
      <c r="C101" s="37" t="s">
        <v>109</v>
      </c>
      <c r="D101" s="37" t="s">
        <v>117</v>
      </c>
      <c r="E101" s="37"/>
      <c r="F101" s="50" t="n">
        <f aca="false">F102</f>
        <v>2255.37</v>
      </c>
      <c r="G101" s="50" t="n">
        <f aca="false">G102</f>
        <v>2255.4</v>
      </c>
      <c r="H101" s="47" t="n">
        <f aca="false">(G101/F101)*100</f>
        <v>100.001330158688</v>
      </c>
    </row>
    <row r="102" s="51" customFormat="true" ht="33.6" hidden="false" customHeight="true" outlineLevel="0" collapsed="false">
      <c r="A102" s="48" t="s">
        <v>118</v>
      </c>
      <c r="B102" s="36"/>
      <c r="C102" s="37" t="s">
        <v>109</v>
      </c>
      <c r="D102" s="37" t="s">
        <v>119</v>
      </c>
      <c r="E102" s="37"/>
      <c r="F102" s="50" t="n">
        <f aca="false">F103</f>
        <v>2255.37</v>
      </c>
      <c r="G102" s="50" t="n">
        <f aca="false">G103</f>
        <v>2255.4</v>
      </c>
      <c r="H102" s="47" t="n">
        <f aca="false">(G102/F102)*100</f>
        <v>100.001330158688</v>
      </c>
    </row>
    <row r="103" s="51" customFormat="true" ht="33.6" hidden="false" customHeight="true" outlineLevel="0" collapsed="false">
      <c r="A103" s="48" t="s">
        <v>120</v>
      </c>
      <c r="B103" s="36"/>
      <c r="C103" s="37" t="s">
        <v>109</v>
      </c>
      <c r="D103" s="37" t="s">
        <v>121</v>
      </c>
      <c r="E103" s="37"/>
      <c r="F103" s="50" t="n">
        <f aca="false">F104</f>
        <v>2255.37</v>
      </c>
      <c r="G103" s="50" t="n">
        <f aca="false">G104</f>
        <v>2255.4</v>
      </c>
      <c r="H103" s="47" t="n">
        <f aca="false">(G103/F103)*100</f>
        <v>100.001330158688</v>
      </c>
    </row>
    <row r="104" s="51" customFormat="true" ht="33.6" hidden="false" customHeight="true" outlineLevel="0" collapsed="false">
      <c r="A104" s="48" t="s">
        <v>33</v>
      </c>
      <c r="B104" s="36"/>
      <c r="C104" s="37" t="s">
        <v>109</v>
      </c>
      <c r="D104" s="37" t="s">
        <v>121</v>
      </c>
      <c r="E104" s="37" t="s">
        <v>34</v>
      </c>
      <c r="F104" s="50" t="n">
        <f aca="false">F105</f>
        <v>2255.37</v>
      </c>
      <c r="G104" s="50" t="n">
        <f aca="false">G105</f>
        <v>2255.4</v>
      </c>
      <c r="H104" s="47" t="n">
        <f aca="false">(G104/F104)*100</f>
        <v>100.001330158688</v>
      </c>
    </row>
    <row r="105" s="51" customFormat="true" ht="33.6" hidden="false" customHeight="true" outlineLevel="0" collapsed="false">
      <c r="A105" s="48" t="s">
        <v>35</v>
      </c>
      <c r="B105" s="36"/>
      <c r="C105" s="37" t="s">
        <v>109</v>
      </c>
      <c r="D105" s="37" t="s">
        <v>121</v>
      </c>
      <c r="E105" s="37" t="s">
        <v>36</v>
      </c>
      <c r="F105" s="50" t="n">
        <v>2255.37</v>
      </c>
      <c r="G105" s="50" t="n">
        <v>2255.4</v>
      </c>
      <c r="H105" s="47" t="n">
        <f aca="false">(G105/F105)*100</f>
        <v>100.001330158688</v>
      </c>
    </row>
    <row r="106" s="51" customFormat="true" ht="33.6" hidden="false" customHeight="true" outlineLevel="0" collapsed="false">
      <c r="A106" s="48" t="s">
        <v>122</v>
      </c>
      <c r="B106" s="36"/>
      <c r="C106" s="37" t="s">
        <v>109</v>
      </c>
      <c r="D106" s="37" t="s">
        <v>123</v>
      </c>
      <c r="E106" s="37"/>
      <c r="F106" s="50" t="n">
        <f aca="false">F107</f>
        <v>118.7</v>
      </c>
      <c r="G106" s="50" t="n">
        <f aca="false">G107</f>
        <v>118.7</v>
      </c>
      <c r="H106" s="47" t="n">
        <f aca="false">(G106/F106)*100</f>
        <v>100</v>
      </c>
    </row>
    <row r="107" s="51" customFormat="true" ht="33.6" hidden="false" customHeight="true" outlineLevel="0" collapsed="false">
      <c r="A107" s="48" t="s">
        <v>33</v>
      </c>
      <c r="B107" s="36"/>
      <c r="C107" s="37" t="s">
        <v>109</v>
      </c>
      <c r="D107" s="37" t="s">
        <v>123</v>
      </c>
      <c r="E107" s="37" t="s">
        <v>34</v>
      </c>
      <c r="F107" s="50" t="n">
        <f aca="false">F108</f>
        <v>118.7</v>
      </c>
      <c r="G107" s="50" t="n">
        <f aca="false">G108</f>
        <v>118.7</v>
      </c>
      <c r="H107" s="47" t="n">
        <f aca="false">(G107/F107)*100</f>
        <v>100</v>
      </c>
    </row>
    <row r="108" s="51" customFormat="true" ht="33.6" hidden="false" customHeight="true" outlineLevel="0" collapsed="false">
      <c r="A108" s="48" t="s">
        <v>35</v>
      </c>
      <c r="B108" s="36"/>
      <c r="C108" s="37" t="s">
        <v>109</v>
      </c>
      <c r="D108" s="37" t="s">
        <v>123</v>
      </c>
      <c r="E108" s="37" t="s">
        <v>36</v>
      </c>
      <c r="F108" s="50" t="n">
        <v>118.7</v>
      </c>
      <c r="G108" s="50" t="n">
        <v>118.7</v>
      </c>
      <c r="H108" s="47" t="n">
        <f aca="false">(G108/F108)*100</f>
        <v>100</v>
      </c>
    </row>
    <row r="109" s="51" customFormat="true" ht="20.25" hidden="false" customHeight="true" outlineLevel="0" collapsed="false">
      <c r="A109" s="48" t="s">
        <v>124</v>
      </c>
      <c r="B109" s="36"/>
      <c r="C109" s="37" t="s">
        <v>125</v>
      </c>
      <c r="D109" s="37"/>
      <c r="E109" s="37"/>
      <c r="F109" s="50" t="n">
        <f aca="false">F110+F115</f>
        <v>458</v>
      </c>
      <c r="G109" s="50" t="n">
        <f aca="false">G110+G115</f>
        <v>0</v>
      </c>
      <c r="H109" s="47" t="n">
        <f aca="false">(G109/F109)*100</f>
        <v>0</v>
      </c>
    </row>
    <row r="110" s="51" customFormat="true" ht="34.5" hidden="false" customHeight="true" outlineLevel="0" collapsed="false">
      <c r="A110" s="48" t="s">
        <v>126</v>
      </c>
      <c r="B110" s="36"/>
      <c r="C110" s="37" t="s">
        <v>125</v>
      </c>
      <c r="D110" s="37" t="s">
        <v>127</v>
      </c>
      <c r="E110" s="37"/>
      <c r="F110" s="50" t="n">
        <f aca="false">F111</f>
        <v>412.2</v>
      </c>
      <c r="G110" s="50" t="n">
        <f aca="false">G111</f>
        <v>0</v>
      </c>
      <c r="H110" s="47" t="n">
        <f aca="false">(G110/F110)*100</f>
        <v>0</v>
      </c>
    </row>
    <row r="111" s="51" customFormat="true" ht="50.25" hidden="false" customHeight="true" outlineLevel="0" collapsed="false">
      <c r="A111" s="48" t="s">
        <v>128</v>
      </c>
      <c r="B111" s="36"/>
      <c r="C111" s="37" t="s">
        <v>125</v>
      </c>
      <c r="D111" s="37" t="s">
        <v>129</v>
      </c>
      <c r="E111" s="37"/>
      <c r="F111" s="50" t="n">
        <f aca="false">F112</f>
        <v>412.2</v>
      </c>
      <c r="G111" s="50" t="n">
        <f aca="false">G112</f>
        <v>0</v>
      </c>
      <c r="H111" s="47" t="n">
        <f aca="false">(G111/F111)*100</f>
        <v>0</v>
      </c>
    </row>
    <row r="112" s="51" customFormat="true" ht="65.25" hidden="false" customHeight="true" outlineLevel="0" collapsed="false">
      <c r="A112" s="48" t="s">
        <v>130</v>
      </c>
      <c r="B112" s="36"/>
      <c r="C112" s="37" t="s">
        <v>125</v>
      </c>
      <c r="D112" s="37" t="s">
        <v>131</v>
      </c>
      <c r="E112" s="37"/>
      <c r="F112" s="50" t="n">
        <f aca="false">F113</f>
        <v>412.2</v>
      </c>
      <c r="G112" s="50" t="n">
        <f aca="false">G113</f>
        <v>0</v>
      </c>
      <c r="H112" s="47" t="n">
        <f aca="false">(G112/F112)*100</f>
        <v>0</v>
      </c>
    </row>
    <row r="113" s="51" customFormat="true" ht="33.6" hidden="false" customHeight="true" outlineLevel="0" collapsed="false">
      <c r="A113" s="48" t="s">
        <v>33</v>
      </c>
      <c r="B113" s="36"/>
      <c r="C113" s="37" t="s">
        <v>125</v>
      </c>
      <c r="D113" s="37" t="s">
        <v>131</v>
      </c>
      <c r="E113" s="37" t="s">
        <v>34</v>
      </c>
      <c r="F113" s="50" t="n">
        <f aca="false">F114</f>
        <v>412.2</v>
      </c>
      <c r="G113" s="50" t="n">
        <f aca="false">G114</f>
        <v>0</v>
      </c>
      <c r="H113" s="47" t="n">
        <f aca="false">(G113/F113)*100</f>
        <v>0</v>
      </c>
    </row>
    <row r="114" s="51" customFormat="true" ht="33.6" hidden="false" customHeight="true" outlineLevel="0" collapsed="false">
      <c r="A114" s="48" t="s">
        <v>35</v>
      </c>
      <c r="B114" s="36"/>
      <c r="C114" s="37" t="s">
        <v>125</v>
      </c>
      <c r="D114" s="37" t="s">
        <v>131</v>
      </c>
      <c r="E114" s="37" t="s">
        <v>36</v>
      </c>
      <c r="F114" s="50" t="n">
        <v>412.2</v>
      </c>
      <c r="G114" s="50" t="n">
        <v>0</v>
      </c>
      <c r="H114" s="47" t="n">
        <f aca="false">(G114/F114)*100</f>
        <v>0</v>
      </c>
    </row>
    <row r="115" s="51" customFormat="true" ht="60.75" hidden="false" customHeight="true" outlineLevel="0" collapsed="false">
      <c r="A115" s="48" t="s">
        <v>132</v>
      </c>
      <c r="B115" s="36"/>
      <c r="C115" s="37" t="s">
        <v>125</v>
      </c>
      <c r="D115" s="37" t="s">
        <v>133</v>
      </c>
      <c r="E115" s="37"/>
      <c r="F115" s="50" t="n">
        <f aca="false">F116</f>
        <v>45.8</v>
      </c>
      <c r="G115" s="50" t="n">
        <f aca="false">G116</f>
        <v>0</v>
      </c>
      <c r="H115" s="47" t="n">
        <f aca="false">(G115/F115)*100</f>
        <v>0</v>
      </c>
    </row>
    <row r="116" s="51" customFormat="true" ht="33.6" hidden="false" customHeight="true" outlineLevel="0" collapsed="false">
      <c r="A116" s="48" t="s">
        <v>33</v>
      </c>
      <c r="B116" s="36"/>
      <c r="C116" s="37" t="s">
        <v>125</v>
      </c>
      <c r="D116" s="37" t="s">
        <v>133</v>
      </c>
      <c r="E116" s="37" t="s">
        <v>34</v>
      </c>
      <c r="F116" s="50" t="n">
        <f aca="false">F117</f>
        <v>45.8</v>
      </c>
      <c r="G116" s="50" t="n">
        <f aca="false">G117</f>
        <v>0</v>
      </c>
      <c r="H116" s="47" t="n">
        <f aca="false">(G116/F116)*100</f>
        <v>0</v>
      </c>
    </row>
    <row r="117" s="51" customFormat="true" ht="33.6" hidden="false" customHeight="true" outlineLevel="0" collapsed="false">
      <c r="A117" s="48" t="s">
        <v>35</v>
      </c>
      <c r="B117" s="36"/>
      <c r="C117" s="37" t="s">
        <v>125</v>
      </c>
      <c r="D117" s="37" t="s">
        <v>133</v>
      </c>
      <c r="E117" s="37" t="s">
        <v>36</v>
      </c>
      <c r="F117" s="50" t="n">
        <v>45.8</v>
      </c>
      <c r="G117" s="50" t="n">
        <v>0</v>
      </c>
      <c r="H117" s="47" t="n">
        <f aca="false">(G117/F117)*100</f>
        <v>0</v>
      </c>
    </row>
    <row r="118" s="60" customFormat="true" ht="15.75" hidden="false" customHeight="false" outlineLevel="0" collapsed="false">
      <c r="A118" s="40" t="s">
        <v>134</v>
      </c>
      <c r="B118" s="61"/>
      <c r="C118" s="42" t="s">
        <v>135</v>
      </c>
      <c r="D118" s="42"/>
      <c r="E118" s="42"/>
      <c r="F118" s="62" t="n">
        <f aca="false">F119+F136</f>
        <v>16798.2</v>
      </c>
      <c r="G118" s="62" t="n">
        <f aca="false">G119+G136</f>
        <v>16158.19</v>
      </c>
      <c r="H118" s="50" t="n">
        <f aca="false">(G118/F118)*100</f>
        <v>96.1900084532867</v>
      </c>
    </row>
    <row r="119" s="60" customFormat="true" ht="15.75" hidden="false" customHeight="false" outlineLevel="0" collapsed="false">
      <c r="A119" s="35" t="s">
        <v>136</v>
      </c>
      <c r="B119" s="61"/>
      <c r="C119" s="42" t="s">
        <v>137</v>
      </c>
      <c r="D119" s="42"/>
      <c r="E119" s="42"/>
      <c r="F119" s="62" t="n">
        <f aca="false">F120+F126</f>
        <v>14359.4</v>
      </c>
      <c r="G119" s="62" t="n">
        <f aca="false">G120+G126</f>
        <v>13883.5</v>
      </c>
      <c r="H119" s="47" t="n">
        <f aca="false">(G119/F119)*100</f>
        <v>96.6857946710865</v>
      </c>
    </row>
    <row r="120" s="60" customFormat="true" ht="48" hidden="false" customHeight="true" outlineLevel="0" collapsed="false">
      <c r="A120" s="35" t="s">
        <v>138</v>
      </c>
      <c r="B120" s="61"/>
      <c r="C120" s="37" t="s">
        <v>137</v>
      </c>
      <c r="D120" s="37" t="s">
        <v>139</v>
      </c>
      <c r="E120" s="37"/>
      <c r="F120" s="63" t="n">
        <v>13928.7</v>
      </c>
      <c r="G120" s="63" t="n">
        <f aca="false">G122</f>
        <v>13452.8</v>
      </c>
      <c r="H120" s="47" t="n">
        <f aca="false">(G120/F120)*100</f>
        <v>96.5833135899258</v>
      </c>
    </row>
    <row r="121" s="60" customFormat="true" ht="47.25" hidden="false" customHeight="false" outlineLevel="0" collapsed="false">
      <c r="A121" s="35" t="s">
        <v>140</v>
      </c>
      <c r="B121" s="61"/>
      <c r="C121" s="37" t="s">
        <v>137</v>
      </c>
      <c r="D121" s="37" t="s">
        <v>141</v>
      </c>
      <c r="E121" s="37"/>
      <c r="F121" s="63" t="n">
        <f aca="false">F122</f>
        <v>13928.7</v>
      </c>
      <c r="G121" s="63" t="n">
        <f aca="false">G122</f>
        <v>13452.8</v>
      </c>
      <c r="H121" s="47" t="n">
        <f aca="false">(G121/F121)*100</f>
        <v>96.5833135899258</v>
      </c>
    </row>
    <row r="122" s="60" customFormat="true" ht="78.75" hidden="false" customHeight="false" outlineLevel="0" collapsed="false">
      <c r="A122" s="40" t="s">
        <v>142</v>
      </c>
      <c r="B122" s="36"/>
      <c r="C122" s="37" t="s">
        <v>137</v>
      </c>
      <c r="D122" s="37" t="s">
        <v>143</v>
      </c>
      <c r="E122" s="37"/>
      <c r="F122" s="63" t="n">
        <f aca="false">F123</f>
        <v>13928.7</v>
      </c>
      <c r="G122" s="63" t="n">
        <f aca="false">G123</f>
        <v>13452.8</v>
      </c>
      <c r="H122" s="47" t="n">
        <f aca="false">(G122/F122)*100</f>
        <v>96.5833135899258</v>
      </c>
    </row>
    <row r="123" s="60" customFormat="true" ht="47.25" hidden="false" customHeight="false" outlineLevel="0" collapsed="false">
      <c r="A123" s="40" t="s">
        <v>144</v>
      </c>
      <c r="B123" s="64"/>
      <c r="C123" s="42" t="s">
        <v>137</v>
      </c>
      <c r="D123" s="65" t="s">
        <v>143</v>
      </c>
      <c r="E123" s="42"/>
      <c r="F123" s="63" t="n">
        <f aca="false">F124</f>
        <v>13928.7</v>
      </c>
      <c r="G123" s="63" t="n">
        <f aca="false">G124</f>
        <v>13452.8</v>
      </c>
      <c r="H123" s="50" t="n">
        <f aca="false">(G123/F123)*100</f>
        <v>96.5833135899258</v>
      </c>
    </row>
    <row r="124" s="60" customFormat="true" ht="47.25" hidden="false" customHeight="false" outlineLevel="0" collapsed="false">
      <c r="A124" s="40" t="s">
        <v>145</v>
      </c>
      <c r="B124" s="64"/>
      <c r="C124" s="42" t="s">
        <v>137</v>
      </c>
      <c r="D124" s="65" t="s">
        <v>146</v>
      </c>
      <c r="E124" s="42" t="s">
        <v>38</v>
      </c>
      <c r="F124" s="63" t="n">
        <f aca="false">F125</f>
        <v>13928.7</v>
      </c>
      <c r="G124" s="63" t="n">
        <f aca="false">G125</f>
        <v>13452.8</v>
      </c>
      <c r="H124" s="50" t="n">
        <f aca="false">(G124/F124)*100</f>
        <v>96.5833135899258</v>
      </c>
    </row>
    <row r="125" s="60" customFormat="true" ht="47.25" hidden="false" customHeight="false" outlineLevel="0" collapsed="false">
      <c r="A125" s="40" t="s">
        <v>145</v>
      </c>
      <c r="B125" s="64"/>
      <c r="C125" s="42" t="s">
        <v>137</v>
      </c>
      <c r="D125" s="65" t="s">
        <v>146</v>
      </c>
      <c r="E125" s="42" t="s">
        <v>147</v>
      </c>
      <c r="F125" s="63" t="n">
        <v>13928.7</v>
      </c>
      <c r="G125" s="63" t="n">
        <v>13452.8</v>
      </c>
      <c r="H125" s="47" t="n">
        <f aca="false">(G125/F125)*100</f>
        <v>96.5833135899258</v>
      </c>
    </row>
    <row r="126" s="60" customFormat="true" ht="23.25" hidden="false" customHeight="true" outlineLevel="0" collapsed="false">
      <c r="A126" s="35" t="s">
        <v>21</v>
      </c>
      <c r="B126" s="36"/>
      <c r="C126" s="37" t="s">
        <v>137</v>
      </c>
      <c r="D126" s="37" t="s">
        <v>22</v>
      </c>
      <c r="E126" s="37"/>
      <c r="F126" s="47" t="n">
        <f aca="false">F127</f>
        <v>430.7</v>
      </c>
      <c r="G126" s="47" t="n">
        <f aca="false">G127</f>
        <v>430.7</v>
      </c>
      <c r="H126" s="47" t="n">
        <f aca="false">(G126/F126)*100</f>
        <v>100</v>
      </c>
    </row>
    <row r="127" s="60" customFormat="true" ht="15.75" hidden="false" customHeight="false" outlineLevel="0" collapsed="false">
      <c r="A127" s="35" t="s">
        <v>53</v>
      </c>
      <c r="B127" s="36"/>
      <c r="C127" s="37" t="s">
        <v>137</v>
      </c>
      <c r="D127" s="37" t="s">
        <v>54</v>
      </c>
      <c r="E127" s="37"/>
      <c r="F127" s="47" t="n">
        <f aca="false">F131+F134+F128</f>
        <v>430.7</v>
      </c>
      <c r="G127" s="47" t="n">
        <f aca="false">G131+G134+G128</f>
        <v>430.7</v>
      </c>
      <c r="H127" s="47" t="n">
        <f aca="false">(G127/F127)*100</f>
        <v>100</v>
      </c>
    </row>
    <row r="128" s="60" customFormat="true" ht="15.75" hidden="false" customHeight="false" outlineLevel="0" collapsed="false">
      <c r="A128" s="35" t="s">
        <v>92</v>
      </c>
      <c r="B128" s="36"/>
      <c r="C128" s="37" t="s">
        <v>137</v>
      </c>
      <c r="D128" s="66" t="s">
        <v>148</v>
      </c>
      <c r="E128" s="37"/>
      <c r="F128" s="47" t="n">
        <f aca="false">F129</f>
        <v>0</v>
      </c>
      <c r="G128" s="46" t="n">
        <f aca="false">G129</f>
        <v>0</v>
      </c>
      <c r="H128" s="47" t="n">
        <v>0</v>
      </c>
    </row>
    <row r="129" s="60" customFormat="true" ht="31.5" hidden="false" customHeight="false" outlineLevel="0" collapsed="false">
      <c r="A129" s="35" t="s">
        <v>33</v>
      </c>
      <c r="B129" s="36"/>
      <c r="C129" s="37" t="s">
        <v>137</v>
      </c>
      <c r="D129" s="66" t="s">
        <v>148</v>
      </c>
      <c r="E129" s="37" t="s">
        <v>34</v>
      </c>
      <c r="F129" s="47" t="n">
        <f aca="false">F130</f>
        <v>0</v>
      </c>
      <c r="G129" s="46" t="n">
        <f aca="false">G130</f>
        <v>0</v>
      </c>
      <c r="H129" s="47" t="n">
        <v>0</v>
      </c>
    </row>
    <row r="130" s="60" customFormat="true" ht="33" hidden="false" customHeight="true" outlineLevel="0" collapsed="false">
      <c r="A130" s="35" t="s">
        <v>35</v>
      </c>
      <c r="B130" s="36"/>
      <c r="C130" s="37" t="s">
        <v>137</v>
      </c>
      <c r="D130" s="66" t="s">
        <v>148</v>
      </c>
      <c r="E130" s="37" t="s">
        <v>36</v>
      </c>
      <c r="F130" s="47" t="n">
        <v>0</v>
      </c>
      <c r="G130" s="46" t="n">
        <v>0</v>
      </c>
      <c r="H130" s="47" t="n">
        <v>0</v>
      </c>
    </row>
    <row r="131" s="60" customFormat="true" ht="17.25" hidden="false" customHeight="true" outlineLevel="0" collapsed="false">
      <c r="A131" s="40" t="s">
        <v>149</v>
      </c>
      <c r="B131" s="64"/>
      <c r="C131" s="42" t="s">
        <v>137</v>
      </c>
      <c r="D131" s="65" t="s">
        <v>150</v>
      </c>
      <c r="E131" s="42"/>
      <c r="F131" s="62" t="n">
        <f aca="false">F132</f>
        <v>429.3</v>
      </c>
      <c r="G131" s="62" t="n">
        <f aca="false">G132</f>
        <v>429.3</v>
      </c>
      <c r="H131" s="47" t="n">
        <f aca="false">(G131/F131)*100</f>
        <v>100</v>
      </c>
    </row>
    <row r="132" s="60" customFormat="true" ht="31.5" hidden="false" customHeight="false" outlineLevel="0" collapsed="false">
      <c r="A132" s="40" t="s">
        <v>33</v>
      </c>
      <c r="B132" s="64"/>
      <c r="C132" s="42" t="s">
        <v>137</v>
      </c>
      <c r="D132" s="65" t="s">
        <v>150</v>
      </c>
      <c r="E132" s="42" t="s">
        <v>34</v>
      </c>
      <c r="F132" s="62" t="n">
        <f aca="false">F133</f>
        <v>429.3</v>
      </c>
      <c r="G132" s="62" t="n">
        <f aca="false">G133</f>
        <v>429.3</v>
      </c>
      <c r="H132" s="47" t="n">
        <f aca="false">(G132/F132)*100</f>
        <v>100</v>
      </c>
    </row>
    <row r="133" s="60" customFormat="true" ht="31.5" hidden="false" customHeight="false" outlineLevel="0" collapsed="false">
      <c r="A133" s="43" t="s">
        <v>35</v>
      </c>
      <c r="B133" s="67"/>
      <c r="C133" s="68" t="s">
        <v>137</v>
      </c>
      <c r="D133" s="68" t="s">
        <v>150</v>
      </c>
      <c r="E133" s="68" t="s">
        <v>36</v>
      </c>
      <c r="F133" s="46" t="n">
        <v>429.3</v>
      </c>
      <c r="G133" s="46" t="n">
        <v>429.3</v>
      </c>
      <c r="H133" s="47" t="n">
        <f aca="false">(G133/F133)*100</f>
        <v>100</v>
      </c>
    </row>
    <row r="134" s="60" customFormat="true" ht="29.25" hidden="false" customHeight="true" outlineLevel="0" collapsed="false">
      <c r="A134" s="35" t="s">
        <v>151</v>
      </c>
      <c r="B134" s="36"/>
      <c r="C134" s="37" t="s">
        <v>137</v>
      </c>
      <c r="D134" s="37" t="s">
        <v>152</v>
      </c>
      <c r="E134" s="37" t="s">
        <v>153</v>
      </c>
      <c r="F134" s="47" t="n">
        <f aca="false">F135</f>
        <v>1.4</v>
      </c>
      <c r="G134" s="47" t="n">
        <f aca="false">G135</f>
        <v>1.4</v>
      </c>
      <c r="H134" s="47" t="n">
        <f aca="false">(G134/F134)*100</f>
        <v>100</v>
      </c>
    </row>
    <row r="135" s="60" customFormat="true" ht="47.25" hidden="false" customHeight="false" outlineLevel="0" collapsed="false">
      <c r="A135" s="35" t="s">
        <v>154</v>
      </c>
      <c r="B135" s="36"/>
      <c r="C135" s="37" t="s">
        <v>137</v>
      </c>
      <c r="D135" s="37" t="s">
        <v>152</v>
      </c>
      <c r="E135" s="37" t="s">
        <v>147</v>
      </c>
      <c r="F135" s="47" t="n">
        <v>1.4</v>
      </c>
      <c r="G135" s="46" t="n">
        <v>1.4</v>
      </c>
      <c r="H135" s="47" t="n">
        <f aca="false">(G135/F135)*100</f>
        <v>100</v>
      </c>
    </row>
    <row r="136" customFormat="false" ht="15.75" hidden="false" customHeight="false" outlineLevel="0" collapsed="false">
      <c r="A136" s="35" t="s">
        <v>155</v>
      </c>
      <c r="B136" s="36"/>
      <c r="C136" s="37" t="s">
        <v>156</v>
      </c>
      <c r="D136" s="37"/>
      <c r="E136" s="37"/>
      <c r="F136" s="38" t="n">
        <f aca="false">F145+F152+F137+F141</f>
        <v>2438.8</v>
      </c>
      <c r="G136" s="38" t="n">
        <f aca="false">G145+G152+G137+G141</f>
        <v>2274.69</v>
      </c>
      <c r="H136" s="39" t="n">
        <f aca="false">(G136/F136)*100</f>
        <v>93.2708709201247</v>
      </c>
    </row>
    <row r="137" customFormat="false" ht="31.5" hidden="false" customHeight="false" outlineLevel="0" collapsed="false">
      <c r="A137" s="35" t="s">
        <v>157</v>
      </c>
      <c r="B137" s="36"/>
      <c r="C137" s="37" t="s">
        <v>156</v>
      </c>
      <c r="D137" s="37" t="s">
        <v>158</v>
      </c>
      <c r="E137" s="37"/>
      <c r="F137" s="38" t="n">
        <f aca="false">F138</f>
        <v>230</v>
      </c>
      <c r="G137" s="38" t="n">
        <f aca="false">G138</f>
        <v>65.9</v>
      </c>
      <c r="H137" s="39" t="n">
        <f aca="false">(G137/F137)*100</f>
        <v>28.6521739130435</v>
      </c>
    </row>
    <row r="138" customFormat="false" ht="47.25" hidden="false" customHeight="false" outlineLevel="0" collapsed="false">
      <c r="A138" s="35" t="s">
        <v>159</v>
      </c>
      <c r="B138" s="36"/>
      <c r="C138" s="37" t="s">
        <v>156</v>
      </c>
      <c r="D138" s="37" t="s">
        <v>160</v>
      </c>
      <c r="E138" s="37"/>
      <c r="F138" s="38" t="n">
        <f aca="false">F139</f>
        <v>230</v>
      </c>
      <c r="G138" s="38" t="n">
        <f aca="false">G139</f>
        <v>65.9</v>
      </c>
      <c r="H138" s="39" t="n">
        <f aca="false">(G138/F138)*100</f>
        <v>28.6521739130435</v>
      </c>
    </row>
    <row r="139" customFormat="false" ht="31.5" hidden="false" customHeight="false" outlineLevel="0" collapsed="false">
      <c r="A139" s="35" t="s">
        <v>33</v>
      </c>
      <c r="B139" s="36"/>
      <c r="C139" s="37" t="s">
        <v>156</v>
      </c>
      <c r="D139" s="37" t="s">
        <v>160</v>
      </c>
      <c r="E139" s="37" t="s">
        <v>34</v>
      </c>
      <c r="F139" s="38" t="n">
        <f aca="false">F140</f>
        <v>230</v>
      </c>
      <c r="G139" s="38" t="n">
        <f aca="false">G140</f>
        <v>65.9</v>
      </c>
      <c r="H139" s="39" t="n">
        <f aca="false">(G139/F139)*100</f>
        <v>28.6521739130435</v>
      </c>
    </row>
    <row r="140" customFormat="false" ht="31.5" hidden="false" customHeight="false" outlineLevel="0" collapsed="false">
      <c r="A140" s="35" t="s">
        <v>35</v>
      </c>
      <c r="B140" s="36"/>
      <c r="C140" s="37" t="s">
        <v>156</v>
      </c>
      <c r="D140" s="37" t="s">
        <v>160</v>
      </c>
      <c r="E140" s="37" t="s">
        <v>36</v>
      </c>
      <c r="F140" s="38" t="n">
        <v>230</v>
      </c>
      <c r="G140" s="38" t="n">
        <v>65.9</v>
      </c>
      <c r="H140" s="39" t="n">
        <f aca="false">(G140/F140)*100</f>
        <v>28.6521739130435</v>
      </c>
    </row>
    <row r="141" customFormat="false" ht="63" hidden="false" customHeight="true" outlineLevel="0" collapsed="false">
      <c r="A141" s="35" t="s">
        <v>161</v>
      </c>
      <c r="B141" s="36"/>
      <c r="C141" s="37" t="s">
        <v>156</v>
      </c>
      <c r="D141" s="37" t="s">
        <v>162</v>
      </c>
      <c r="E141" s="37"/>
      <c r="F141" s="38" t="n">
        <f aca="false">F142</f>
        <v>200</v>
      </c>
      <c r="G141" s="38" t="n">
        <f aca="false">G142</f>
        <v>200</v>
      </c>
      <c r="H141" s="39" t="n">
        <f aca="false">(G141/F141)*100</f>
        <v>100</v>
      </c>
    </row>
    <row r="142" customFormat="false" ht="31.5" hidden="false" customHeight="false" outlineLevel="0" collapsed="false">
      <c r="A142" s="35" t="s">
        <v>163</v>
      </c>
      <c r="B142" s="36"/>
      <c r="C142" s="37" t="s">
        <v>156</v>
      </c>
      <c r="D142" s="37" t="s">
        <v>164</v>
      </c>
      <c r="E142" s="37"/>
      <c r="F142" s="38" t="n">
        <f aca="false">F143</f>
        <v>200</v>
      </c>
      <c r="G142" s="38" t="n">
        <f aca="false">G143</f>
        <v>200</v>
      </c>
      <c r="H142" s="39" t="n">
        <f aca="false">(G142/F142)*100</f>
        <v>100</v>
      </c>
    </row>
    <row r="143" customFormat="false" ht="31.5" hidden="false" customHeight="false" outlineLevel="0" collapsed="false">
      <c r="A143" s="48" t="s">
        <v>33</v>
      </c>
      <c r="B143" s="36"/>
      <c r="C143" s="37" t="s">
        <v>156</v>
      </c>
      <c r="D143" s="37" t="s">
        <v>164</v>
      </c>
      <c r="E143" s="37" t="s">
        <v>34</v>
      </c>
      <c r="F143" s="38" t="n">
        <f aca="false">F144</f>
        <v>200</v>
      </c>
      <c r="G143" s="38" t="n">
        <f aca="false">G144</f>
        <v>200</v>
      </c>
      <c r="H143" s="39" t="n">
        <f aca="false">(G143/F143)*100</f>
        <v>100</v>
      </c>
    </row>
    <row r="144" customFormat="false" ht="31.5" hidden="false" customHeight="false" outlineLevel="0" collapsed="false">
      <c r="A144" s="48" t="s">
        <v>35</v>
      </c>
      <c r="B144" s="36"/>
      <c r="C144" s="37" t="s">
        <v>156</v>
      </c>
      <c r="D144" s="37" t="s">
        <v>164</v>
      </c>
      <c r="E144" s="37" t="s">
        <v>36</v>
      </c>
      <c r="F144" s="38" t="n">
        <v>200</v>
      </c>
      <c r="G144" s="38" t="n">
        <v>200</v>
      </c>
      <c r="H144" s="39" t="n">
        <f aca="false">(G144/F144)*100</f>
        <v>100</v>
      </c>
    </row>
    <row r="145" customFormat="false" ht="47.25" hidden="false" customHeight="false" outlineLevel="0" collapsed="false">
      <c r="A145" s="69" t="s">
        <v>165</v>
      </c>
      <c r="B145" s="70"/>
      <c r="C145" s="71" t="s">
        <v>156</v>
      </c>
      <c r="D145" s="71" t="s">
        <v>166</v>
      </c>
      <c r="E145" s="71"/>
      <c r="F145" s="41" t="n">
        <f aca="false">F146+F149</f>
        <v>364.1</v>
      </c>
      <c r="G145" s="41" t="n">
        <f aca="false">G146+G149</f>
        <v>364.09</v>
      </c>
      <c r="H145" s="39" t="n">
        <f aca="false">(G145/F145)*100</f>
        <v>99.9972535017852</v>
      </c>
    </row>
    <row r="146" customFormat="false" ht="31.5" hidden="false" customHeight="false" outlineLevel="0" collapsed="false">
      <c r="A146" s="69" t="s">
        <v>167</v>
      </c>
      <c r="B146" s="70"/>
      <c r="C146" s="71" t="s">
        <v>156</v>
      </c>
      <c r="D146" s="71" t="s">
        <v>168</v>
      </c>
      <c r="E146" s="71"/>
      <c r="F146" s="41" t="n">
        <f aca="false">F147</f>
        <v>326.8</v>
      </c>
      <c r="G146" s="41" t="n">
        <f aca="false">G147</f>
        <v>326.79</v>
      </c>
      <c r="H146" s="39" t="n">
        <f aca="false">(G146/F146)*100</f>
        <v>99.9969400244798</v>
      </c>
    </row>
    <row r="147" s="57" customFormat="true" ht="32.25" hidden="false" customHeight="true" outlineLevel="0" collapsed="false">
      <c r="A147" s="48" t="s">
        <v>33</v>
      </c>
      <c r="B147" s="36"/>
      <c r="C147" s="37" t="s">
        <v>156</v>
      </c>
      <c r="D147" s="37" t="s">
        <v>168</v>
      </c>
      <c r="E147" s="37" t="s">
        <v>34</v>
      </c>
      <c r="F147" s="47" t="n">
        <f aca="false">F148</f>
        <v>326.8</v>
      </c>
      <c r="G147" s="47" t="n">
        <f aca="false">G148</f>
        <v>326.79</v>
      </c>
      <c r="H147" s="39" t="n">
        <f aca="false">(G147/F147)*100</f>
        <v>99.9969400244798</v>
      </c>
    </row>
    <row r="148" customFormat="false" ht="34.5" hidden="false" customHeight="true" outlineLevel="0" collapsed="false">
      <c r="A148" s="48" t="s">
        <v>35</v>
      </c>
      <c r="B148" s="36"/>
      <c r="C148" s="37" t="s">
        <v>156</v>
      </c>
      <c r="D148" s="37" t="s">
        <v>168</v>
      </c>
      <c r="E148" s="37" t="s">
        <v>36</v>
      </c>
      <c r="F148" s="46" t="n">
        <v>326.8</v>
      </c>
      <c r="G148" s="46" t="n">
        <v>326.79</v>
      </c>
      <c r="H148" s="39" t="n">
        <f aca="false">(G148/F148)*100</f>
        <v>99.9969400244798</v>
      </c>
    </row>
    <row r="149" customFormat="false" ht="34.5" hidden="false" customHeight="true" outlineLevel="0" collapsed="false">
      <c r="A149" s="48" t="s">
        <v>169</v>
      </c>
      <c r="B149" s="36"/>
      <c r="C149" s="37" t="s">
        <v>156</v>
      </c>
      <c r="D149" s="37" t="s">
        <v>170</v>
      </c>
      <c r="E149" s="37"/>
      <c r="F149" s="46" t="n">
        <f aca="false">F150</f>
        <v>37.3</v>
      </c>
      <c r="G149" s="46" t="n">
        <f aca="false">G150</f>
        <v>37.3</v>
      </c>
      <c r="H149" s="39" t="n">
        <f aca="false">(G149/F149)*100</f>
        <v>100</v>
      </c>
    </row>
    <row r="150" customFormat="false" ht="34.5" hidden="false" customHeight="true" outlineLevel="0" collapsed="false">
      <c r="A150" s="48" t="s">
        <v>33</v>
      </c>
      <c r="B150" s="36"/>
      <c r="C150" s="37" t="s">
        <v>156</v>
      </c>
      <c r="D150" s="37" t="s">
        <v>170</v>
      </c>
      <c r="E150" s="37" t="s">
        <v>34</v>
      </c>
      <c r="F150" s="46" t="n">
        <f aca="false">F151</f>
        <v>37.3</v>
      </c>
      <c r="G150" s="46" t="n">
        <f aca="false">G151</f>
        <v>37.3</v>
      </c>
      <c r="H150" s="39" t="n">
        <f aca="false">(G150/F150)*100</f>
        <v>100</v>
      </c>
    </row>
    <row r="151" customFormat="false" ht="34.5" hidden="false" customHeight="true" outlineLevel="0" collapsed="false">
      <c r="A151" s="48" t="s">
        <v>35</v>
      </c>
      <c r="B151" s="36"/>
      <c r="C151" s="37" t="s">
        <v>156</v>
      </c>
      <c r="D151" s="37" t="s">
        <v>170</v>
      </c>
      <c r="E151" s="37" t="s">
        <v>36</v>
      </c>
      <c r="F151" s="46" t="n">
        <v>37.3</v>
      </c>
      <c r="G151" s="46" t="n">
        <v>37.3</v>
      </c>
      <c r="H151" s="39" t="n">
        <f aca="false">(G151/F151)*100</f>
        <v>100</v>
      </c>
    </row>
    <row r="152" customFormat="false" ht="15.75" hidden="false" customHeight="false" outlineLevel="0" collapsed="false">
      <c r="A152" s="72" t="s">
        <v>21</v>
      </c>
      <c r="B152" s="73"/>
      <c r="C152" s="74" t="s">
        <v>156</v>
      </c>
      <c r="D152" s="75" t="s">
        <v>22</v>
      </c>
      <c r="E152" s="75"/>
      <c r="F152" s="76" t="n">
        <f aca="false">F153</f>
        <v>1644.7</v>
      </c>
      <c r="G152" s="77" t="n">
        <f aca="false">G153</f>
        <v>1644.7</v>
      </c>
      <c r="H152" s="39" t="n">
        <f aca="false">(G152/F152)*100</f>
        <v>100</v>
      </c>
    </row>
    <row r="153" customFormat="false" ht="15.75" hidden="false" customHeight="false" outlineLevel="0" collapsed="false">
      <c r="A153" s="72" t="s">
        <v>53</v>
      </c>
      <c r="B153" s="73"/>
      <c r="C153" s="74" t="s">
        <v>156</v>
      </c>
      <c r="D153" s="75" t="s">
        <v>54</v>
      </c>
      <c r="E153" s="75"/>
      <c r="F153" s="76" t="n">
        <f aca="false">F154</f>
        <v>1644.7</v>
      </c>
      <c r="G153" s="77" t="n">
        <f aca="false">G154</f>
        <v>1644.7</v>
      </c>
      <c r="H153" s="39" t="n">
        <f aca="false">(G153/F153)*100</f>
        <v>100</v>
      </c>
    </row>
    <row r="154" customFormat="false" ht="31.5" hidden="false" customHeight="false" outlineLevel="0" collapsed="false">
      <c r="A154" s="72" t="s">
        <v>171</v>
      </c>
      <c r="B154" s="73"/>
      <c r="C154" s="74" t="s">
        <v>156</v>
      </c>
      <c r="D154" s="75" t="s">
        <v>172</v>
      </c>
      <c r="E154" s="75"/>
      <c r="F154" s="76" t="n">
        <f aca="false">F155</f>
        <v>1644.7</v>
      </c>
      <c r="G154" s="77" t="n">
        <f aca="false">G155</f>
        <v>1644.7</v>
      </c>
      <c r="H154" s="39" t="n">
        <f aca="false">(G154/F154)*100</f>
        <v>100</v>
      </c>
    </row>
    <row r="155" customFormat="false" ht="31.5" hidden="false" customHeight="false" outlineLevel="0" collapsed="false">
      <c r="A155" s="72" t="s">
        <v>33</v>
      </c>
      <c r="B155" s="73"/>
      <c r="C155" s="74" t="s">
        <v>173</v>
      </c>
      <c r="D155" s="75" t="s">
        <v>172</v>
      </c>
      <c r="E155" s="75" t="s">
        <v>34</v>
      </c>
      <c r="F155" s="76" t="n">
        <f aca="false">F156</f>
        <v>1644.7</v>
      </c>
      <c r="G155" s="77" t="n">
        <f aca="false">G156</f>
        <v>1644.7</v>
      </c>
      <c r="H155" s="39" t="n">
        <f aca="false">(G155/F155)*100</f>
        <v>100</v>
      </c>
    </row>
    <row r="156" customFormat="false" ht="31.5" hidden="false" customHeight="false" outlineLevel="0" collapsed="false">
      <c r="A156" s="72" t="s">
        <v>35</v>
      </c>
      <c r="B156" s="73"/>
      <c r="C156" s="74" t="s">
        <v>156</v>
      </c>
      <c r="D156" s="75" t="s">
        <v>172</v>
      </c>
      <c r="E156" s="75" t="s">
        <v>36</v>
      </c>
      <c r="F156" s="76" t="n">
        <v>1644.7</v>
      </c>
      <c r="G156" s="77" t="n">
        <v>1644.7</v>
      </c>
      <c r="H156" s="39" t="n">
        <f aca="false">(G156/F156)*100</f>
        <v>100</v>
      </c>
    </row>
    <row r="157" customFormat="false" ht="15.75" hidden="false" customHeight="false" outlineLevel="0" collapsed="false">
      <c r="A157" s="72" t="s">
        <v>174</v>
      </c>
      <c r="B157" s="73"/>
      <c r="C157" s="74" t="s">
        <v>175</v>
      </c>
      <c r="D157" s="75"/>
      <c r="E157" s="75"/>
      <c r="F157" s="76" t="n">
        <f aca="false">F158</f>
        <v>3.6</v>
      </c>
      <c r="G157" s="76" t="n">
        <f aca="false">G158</f>
        <v>3.6</v>
      </c>
      <c r="H157" s="39" t="n">
        <f aca="false">(G157/F157)*100</f>
        <v>100</v>
      </c>
    </row>
    <row r="158" customFormat="false" ht="31.5" hidden="false" customHeight="false" outlineLevel="0" collapsed="false">
      <c r="A158" s="72" t="s">
        <v>176</v>
      </c>
      <c r="B158" s="73"/>
      <c r="C158" s="74" t="s">
        <v>177</v>
      </c>
      <c r="D158" s="75"/>
      <c r="E158" s="75"/>
      <c r="F158" s="76" t="n">
        <f aca="false">F159</f>
        <v>3.6</v>
      </c>
      <c r="G158" s="76" t="n">
        <f aca="false">G159</f>
        <v>3.6</v>
      </c>
      <c r="H158" s="39" t="n">
        <f aca="false">(G158/F158)*100</f>
        <v>100</v>
      </c>
    </row>
    <row r="159" customFormat="false" ht="31.5" hidden="false" customHeight="false" outlineLevel="0" collapsed="false">
      <c r="A159" s="72" t="s">
        <v>178</v>
      </c>
      <c r="B159" s="73"/>
      <c r="C159" s="74" t="s">
        <v>177</v>
      </c>
      <c r="D159" s="75" t="s">
        <v>179</v>
      </c>
      <c r="E159" s="75"/>
      <c r="F159" s="76" t="n">
        <f aca="false">F160</f>
        <v>3.6</v>
      </c>
      <c r="G159" s="76" t="n">
        <f aca="false">G160</f>
        <v>3.6</v>
      </c>
      <c r="H159" s="39" t="n">
        <f aca="false">(G159/F159)*100</f>
        <v>100</v>
      </c>
    </row>
    <row r="160" customFormat="false" ht="15.75" hidden="false" customHeight="false" outlineLevel="0" collapsed="false">
      <c r="A160" s="72" t="s">
        <v>180</v>
      </c>
      <c r="B160" s="73"/>
      <c r="C160" s="74" t="s">
        <v>177</v>
      </c>
      <c r="D160" s="75" t="s">
        <v>181</v>
      </c>
      <c r="E160" s="75"/>
      <c r="F160" s="76" t="n">
        <f aca="false">F161</f>
        <v>3.6</v>
      </c>
      <c r="G160" s="76" t="n">
        <f aca="false">G161</f>
        <v>3.6</v>
      </c>
      <c r="H160" s="39" t="n">
        <f aca="false">(G160/F160)*100</f>
        <v>100</v>
      </c>
    </row>
    <row r="161" customFormat="false" ht="47.25" hidden="false" customHeight="false" outlineLevel="0" collapsed="false">
      <c r="A161" s="72" t="s">
        <v>182</v>
      </c>
      <c r="B161" s="73"/>
      <c r="C161" s="74" t="s">
        <v>177</v>
      </c>
      <c r="D161" s="75" t="s">
        <v>183</v>
      </c>
      <c r="E161" s="75"/>
      <c r="F161" s="76" t="n">
        <f aca="false">F164+F162</f>
        <v>3.6</v>
      </c>
      <c r="G161" s="76" t="n">
        <f aca="false">G164+G162</f>
        <v>3.6</v>
      </c>
      <c r="H161" s="39" t="n">
        <f aca="false">(G161/F161)*100</f>
        <v>100</v>
      </c>
    </row>
    <row r="162" customFormat="false" ht="78.75" hidden="false" customHeight="false" outlineLevel="0" collapsed="false">
      <c r="A162" s="72" t="s">
        <v>27</v>
      </c>
      <c r="B162" s="73"/>
      <c r="C162" s="74" t="s">
        <v>177</v>
      </c>
      <c r="D162" s="75" t="s">
        <v>183</v>
      </c>
      <c r="E162" s="75" t="s">
        <v>28</v>
      </c>
      <c r="F162" s="76" t="n">
        <v>0</v>
      </c>
      <c r="G162" s="76" t="n">
        <v>0</v>
      </c>
      <c r="H162" s="39" t="n">
        <v>0</v>
      </c>
    </row>
    <row r="163" customFormat="false" ht="15.75" hidden="false" customHeight="false" outlineLevel="0" collapsed="false">
      <c r="A163" s="72" t="s">
        <v>75</v>
      </c>
      <c r="B163" s="73"/>
      <c r="C163" s="74" t="s">
        <v>177</v>
      </c>
      <c r="D163" s="75" t="s">
        <v>183</v>
      </c>
      <c r="E163" s="75" t="s">
        <v>76</v>
      </c>
      <c r="F163" s="76" t="n">
        <v>0</v>
      </c>
      <c r="G163" s="76" t="n">
        <v>0</v>
      </c>
      <c r="H163" s="39" t="n">
        <v>0</v>
      </c>
    </row>
    <row r="164" customFormat="false" ht="31.5" hidden="false" customHeight="false" outlineLevel="0" collapsed="false">
      <c r="A164" s="72" t="s">
        <v>33</v>
      </c>
      <c r="B164" s="73"/>
      <c r="C164" s="74" t="s">
        <v>177</v>
      </c>
      <c r="D164" s="75" t="s">
        <v>183</v>
      </c>
      <c r="E164" s="75" t="s">
        <v>34</v>
      </c>
      <c r="F164" s="76" t="n">
        <f aca="false">F165</f>
        <v>3.6</v>
      </c>
      <c r="G164" s="77" t="n">
        <v>3.6</v>
      </c>
      <c r="H164" s="39" t="n">
        <f aca="false">(G164/F164)*100</f>
        <v>100</v>
      </c>
    </row>
    <row r="165" customFormat="false" ht="31.5" hidden="false" customHeight="false" outlineLevel="0" collapsed="false">
      <c r="A165" s="72" t="s">
        <v>35</v>
      </c>
      <c r="B165" s="73"/>
      <c r="C165" s="74" t="s">
        <v>177</v>
      </c>
      <c r="D165" s="75" t="s">
        <v>183</v>
      </c>
      <c r="E165" s="75" t="s">
        <v>36</v>
      </c>
      <c r="F165" s="76" t="n">
        <v>3.6</v>
      </c>
      <c r="G165" s="77" t="n">
        <v>3.6</v>
      </c>
      <c r="H165" s="39" t="n">
        <f aca="false">(G165/F165)*100</f>
        <v>100</v>
      </c>
    </row>
    <row r="166" customFormat="false" ht="15.75" hidden="false" customHeight="false" outlineLevel="0" collapsed="false">
      <c r="A166" s="72" t="s">
        <v>184</v>
      </c>
      <c r="B166" s="73"/>
      <c r="C166" s="74" t="s">
        <v>185</v>
      </c>
      <c r="D166" s="75"/>
      <c r="E166" s="75"/>
      <c r="F166" s="76" t="n">
        <f aca="false">F167</f>
        <v>5162.4</v>
      </c>
      <c r="G166" s="78" t="n">
        <f aca="false">G167</f>
        <v>5162.4</v>
      </c>
      <c r="H166" s="39" t="n">
        <f aca="false">(G166/F166)*100</f>
        <v>100</v>
      </c>
    </row>
    <row r="167" customFormat="false" ht="15.75" hidden="false" customHeight="false" outlineLevel="0" collapsed="false">
      <c r="A167" s="72" t="s">
        <v>186</v>
      </c>
      <c r="B167" s="73"/>
      <c r="C167" s="74" t="s">
        <v>187</v>
      </c>
      <c r="D167" s="75"/>
      <c r="E167" s="75"/>
      <c r="F167" s="76" t="n">
        <f aca="false">F168</f>
        <v>5162.4</v>
      </c>
      <c r="G167" s="78" t="n">
        <f aca="false">G168</f>
        <v>5162.4</v>
      </c>
      <c r="H167" s="39" t="n">
        <f aca="false">(G167/F167)*100</f>
        <v>100</v>
      </c>
    </row>
    <row r="168" customFormat="false" ht="63" hidden="false" customHeight="false" outlineLevel="0" collapsed="false">
      <c r="A168" s="72" t="s">
        <v>188</v>
      </c>
      <c r="B168" s="73"/>
      <c r="C168" s="74" t="s">
        <v>187</v>
      </c>
      <c r="D168" s="75" t="s">
        <v>189</v>
      </c>
      <c r="E168" s="75"/>
      <c r="F168" s="76" t="n">
        <f aca="false">F169</f>
        <v>5162.4</v>
      </c>
      <c r="G168" s="78" t="n">
        <f aca="false">G169</f>
        <v>5162.4</v>
      </c>
      <c r="H168" s="39" t="n">
        <f aca="false">(G168/F168)*100</f>
        <v>100</v>
      </c>
    </row>
    <row r="169" customFormat="false" ht="63" hidden="false" customHeight="false" outlineLevel="0" collapsed="false">
      <c r="A169" s="72" t="s">
        <v>190</v>
      </c>
      <c r="B169" s="73"/>
      <c r="C169" s="74" t="s">
        <v>187</v>
      </c>
      <c r="D169" s="75" t="s">
        <v>191</v>
      </c>
      <c r="E169" s="75"/>
      <c r="F169" s="76" t="n">
        <f aca="false">F170</f>
        <v>5162.4</v>
      </c>
      <c r="G169" s="78" t="n">
        <f aca="false">G170</f>
        <v>5162.4</v>
      </c>
      <c r="H169" s="39" t="n">
        <f aca="false">(G169/F169)*100</f>
        <v>100</v>
      </c>
    </row>
    <row r="170" customFormat="false" ht="15.75" hidden="false" customHeight="false" outlineLevel="0" collapsed="false">
      <c r="A170" s="72" t="s">
        <v>192</v>
      </c>
      <c r="B170" s="73"/>
      <c r="C170" s="74" t="s">
        <v>187</v>
      </c>
      <c r="D170" s="75" t="s">
        <v>191</v>
      </c>
      <c r="E170" s="75" t="s">
        <v>193</v>
      </c>
      <c r="F170" s="76" t="n">
        <f aca="false">F171</f>
        <v>5162.4</v>
      </c>
      <c r="G170" s="78" t="n">
        <f aca="false">G171</f>
        <v>5162.4</v>
      </c>
      <c r="H170" s="39" t="n">
        <f aca="false">(G170/F170)*100</f>
        <v>100</v>
      </c>
    </row>
    <row r="171" customFormat="false" ht="15.75" hidden="false" customHeight="false" outlineLevel="0" collapsed="false">
      <c r="A171" s="72" t="s">
        <v>194</v>
      </c>
      <c r="B171" s="73"/>
      <c r="C171" s="74" t="s">
        <v>187</v>
      </c>
      <c r="D171" s="75" t="s">
        <v>191</v>
      </c>
      <c r="E171" s="75" t="s">
        <v>195</v>
      </c>
      <c r="F171" s="76" t="n">
        <v>5162.4</v>
      </c>
      <c r="G171" s="77" t="n">
        <v>5162.4</v>
      </c>
      <c r="H171" s="39" t="n">
        <f aca="false">(G171/F171)*100</f>
        <v>100</v>
      </c>
    </row>
    <row r="172" customFormat="false" ht="15.75" hidden="false" customHeight="false" outlineLevel="0" collapsed="false">
      <c r="A172" s="72" t="s">
        <v>196</v>
      </c>
      <c r="B172" s="73"/>
      <c r="C172" s="74" t="s">
        <v>197</v>
      </c>
      <c r="D172" s="75"/>
      <c r="E172" s="75"/>
      <c r="F172" s="76" t="n">
        <f aca="false">F181+F173</f>
        <v>3361.8</v>
      </c>
      <c r="G172" s="76" t="n">
        <f aca="false">G181+G173</f>
        <v>3278.4</v>
      </c>
      <c r="H172" s="39" t="n">
        <f aca="false">(G172/F172)*100</f>
        <v>97.5191861502766</v>
      </c>
    </row>
    <row r="173" customFormat="false" ht="15.75" hidden="false" customHeight="false" outlineLevel="0" collapsed="false">
      <c r="A173" s="72" t="s">
        <v>198</v>
      </c>
      <c r="B173" s="73"/>
      <c r="C173" s="74" t="s">
        <v>199</v>
      </c>
      <c r="D173" s="75"/>
      <c r="E173" s="75"/>
      <c r="F173" s="76" t="n">
        <f aca="false">F174</f>
        <v>2303.4</v>
      </c>
      <c r="G173" s="76" t="n">
        <f aca="false">G174</f>
        <v>2303.4</v>
      </c>
      <c r="H173" s="39" t="n">
        <f aca="false">(G173/F173)*100</f>
        <v>100</v>
      </c>
    </row>
    <row r="174" customFormat="false" ht="63" hidden="false" customHeight="false" outlineLevel="0" collapsed="false">
      <c r="A174" s="72" t="s">
        <v>200</v>
      </c>
      <c r="B174" s="73"/>
      <c r="C174" s="74" t="s">
        <v>199</v>
      </c>
      <c r="D174" s="75" t="s">
        <v>201</v>
      </c>
      <c r="E174" s="75"/>
      <c r="F174" s="76" t="n">
        <f aca="false">F175+F178</f>
        <v>2303.4</v>
      </c>
      <c r="G174" s="76" t="n">
        <f aca="false">G175+G178</f>
        <v>2303.4</v>
      </c>
      <c r="H174" s="39" t="n">
        <f aca="false">(G174/F174)*100</f>
        <v>100</v>
      </c>
    </row>
    <row r="175" customFormat="false" ht="63" hidden="false" customHeight="false" outlineLevel="0" collapsed="false">
      <c r="A175" s="72" t="s">
        <v>202</v>
      </c>
      <c r="B175" s="73"/>
      <c r="C175" s="74" t="s">
        <v>199</v>
      </c>
      <c r="D175" s="75" t="s">
        <v>203</v>
      </c>
      <c r="E175" s="75"/>
      <c r="F175" s="76" t="n">
        <f aca="false">F176</f>
        <v>1151.7</v>
      </c>
      <c r="G175" s="76" t="n">
        <f aca="false">G176</f>
        <v>1151.7</v>
      </c>
      <c r="H175" s="39" t="n">
        <f aca="false">(G175/F175)*100</f>
        <v>100</v>
      </c>
    </row>
    <row r="176" customFormat="false" ht="31.5" hidden="false" customHeight="false" outlineLevel="0" collapsed="false">
      <c r="A176" s="72" t="s">
        <v>204</v>
      </c>
      <c r="B176" s="73"/>
      <c r="C176" s="74" t="s">
        <v>199</v>
      </c>
      <c r="D176" s="75" t="s">
        <v>203</v>
      </c>
      <c r="E176" s="75" t="s">
        <v>205</v>
      </c>
      <c r="F176" s="76" t="n">
        <f aca="false">F177</f>
        <v>1151.7</v>
      </c>
      <c r="G176" s="76" t="n">
        <f aca="false">G177</f>
        <v>1151.7</v>
      </c>
      <c r="H176" s="39" t="n">
        <f aca="false">(G176/F176)*100</f>
        <v>100</v>
      </c>
    </row>
    <row r="177" customFormat="false" ht="15.75" hidden="false" customHeight="false" outlineLevel="0" collapsed="false">
      <c r="A177" s="72" t="s">
        <v>206</v>
      </c>
      <c r="B177" s="73"/>
      <c r="C177" s="74" t="s">
        <v>199</v>
      </c>
      <c r="D177" s="75" t="s">
        <v>203</v>
      </c>
      <c r="E177" s="75" t="s">
        <v>207</v>
      </c>
      <c r="F177" s="76" t="n">
        <v>1151.7</v>
      </c>
      <c r="G177" s="76" t="n">
        <v>1151.7</v>
      </c>
      <c r="H177" s="39" t="n">
        <f aca="false">(G177/F177)*100</f>
        <v>100</v>
      </c>
    </row>
    <row r="178" customFormat="false" ht="63" hidden="false" customHeight="false" outlineLevel="0" collapsed="false">
      <c r="A178" s="72" t="s">
        <v>202</v>
      </c>
      <c r="B178" s="73"/>
      <c r="C178" s="74" t="s">
        <v>199</v>
      </c>
      <c r="D178" s="75" t="s">
        <v>208</v>
      </c>
      <c r="E178" s="75"/>
      <c r="F178" s="76" t="n">
        <f aca="false">F179</f>
        <v>1151.7</v>
      </c>
      <c r="G178" s="76" t="n">
        <f aca="false">G179</f>
        <v>1151.7</v>
      </c>
      <c r="H178" s="39" t="n">
        <f aca="false">(G178/F178)*100</f>
        <v>100</v>
      </c>
    </row>
    <row r="179" customFormat="false" ht="31.5" hidden="false" customHeight="false" outlineLevel="0" collapsed="false">
      <c r="A179" s="72" t="s">
        <v>204</v>
      </c>
      <c r="B179" s="73"/>
      <c r="C179" s="74" t="s">
        <v>199</v>
      </c>
      <c r="D179" s="75" t="s">
        <v>208</v>
      </c>
      <c r="E179" s="75" t="s">
        <v>205</v>
      </c>
      <c r="F179" s="76" t="n">
        <f aca="false">F180</f>
        <v>1151.7</v>
      </c>
      <c r="G179" s="76" t="n">
        <f aca="false">G180</f>
        <v>1151.7</v>
      </c>
      <c r="H179" s="39" t="n">
        <f aca="false">(G179/F179)*100</f>
        <v>100</v>
      </c>
    </row>
    <row r="180" customFormat="false" ht="15.75" hidden="false" customHeight="false" outlineLevel="0" collapsed="false">
      <c r="A180" s="72" t="s">
        <v>206</v>
      </c>
      <c r="B180" s="73"/>
      <c r="C180" s="74" t="s">
        <v>199</v>
      </c>
      <c r="D180" s="75" t="s">
        <v>208</v>
      </c>
      <c r="E180" s="75" t="s">
        <v>207</v>
      </c>
      <c r="F180" s="76" t="n">
        <v>1151.7</v>
      </c>
      <c r="G180" s="76" t="n">
        <v>1151.7</v>
      </c>
      <c r="H180" s="39" t="n">
        <f aca="false">(G180/F180)*100</f>
        <v>100</v>
      </c>
    </row>
    <row r="181" customFormat="false" ht="15.75" hidden="false" customHeight="false" outlineLevel="0" collapsed="false">
      <c r="A181" s="72" t="s">
        <v>209</v>
      </c>
      <c r="B181" s="73"/>
      <c r="C181" s="74" t="s">
        <v>210</v>
      </c>
      <c r="D181" s="75"/>
      <c r="E181" s="75"/>
      <c r="F181" s="76" t="n">
        <f aca="false">F182+F199</f>
        <v>1058.4</v>
      </c>
      <c r="G181" s="76" t="n">
        <f aca="false">G182+G199</f>
        <v>975</v>
      </c>
      <c r="H181" s="39" t="n">
        <f aca="false">(G181/F181)*100</f>
        <v>92.1201814058957</v>
      </c>
    </row>
    <row r="182" customFormat="false" ht="15.75" hidden="false" customHeight="false" outlineLevel="0" collapsed="false">
      <c r="A182" s="72" t="s">
        <v>211</v>
      </c>
      <c r="B182" s="73"/>
      <c r="C182" s="74" t="s">
        <v>212</v>
      </c>
      <c r="D182" s="75"/>
      <c r="E182" s="75"/>
      <c r="F182" s="76" t="n">
        <f aca="false">F183+F190+F195</f>
        <v>559.2</v>
      </c>
      <c r="G182" s="76" t="n">
        <f aca="false">G183+G190+G195</f>
        <v>495.8</v>
      </c>
      <c r="H182" s="39" t="n">
        <f aca="false">(G182/F182)*100</f>
        <v>88.6623748211731</v>
      </c>
    </row>
    <row r="183" customFormat="false" ht="63" hidden="false" customHeight="false" outlineLevel="0" collapsed="false">
      <c r="A183" s="72" t="s">
        <v>213</v>
      </c>
      <c r="B183" s="73"/>
      <c r="C183" s="74" t="s">
        <v>212</v>
      </c>
      <c r="D183" s="75" t="s">
        <v>214</v>
      </c>
      <c r="E183" s="75"/>
      <c r="F183" s="76" t="n">
        <f aca="false">F184</f>
        <v>529.8</v>
      </c>
      <c r="G183" s="76" t="n">
        <f aca="false">G184</f>
        <v>466.4</v>
      </c>
      <c r="H183" s="39" t="n">
        <f aca="false">(G183/F183)*100</f>
        <v>88.0332200830502</v>
      </c>
    </row>
    <row r="184" customFormat="false" ht="31.5" hidden="false" customHeight="false" outlineLevel="0" collapsed="false">
      <c r="A184" s="72" t="s">
        <v>215</v>
      </c>
      <c r="B184" s="73"/>
      <c r="C184" s="74" t="s">
        <v>212</v>
      </c>
      <c r="D184" s="75" t="s">
        <v>216</v>
      </c>
      <c r="E184" s="75"/>
      <c r="F184" s="76" t="n">
        <f aca="false">F185</f>
        <v>529.8</v>
      </c>
      <c r="G184" s="76" t="n">
        <f aca="false">G185</f>
        <v>466.4</v>
      </c>
      <c r="H184" s="39" t="n">
        <f aca="false">(G184/F184)*100</f>
        <v>88.0332200830502</v>
      </c>
    </row>
    <row r="185" customFormat="false" ht="31.5" hidden="false" customHeight="false" outlineLevel="0" collapsed="false">
      <c r="A185" s="72" t="s">
        <v>217</v>
      </c>
      <c r="B185" s="73"/>
      <c r="C185" s="74" t="s">
        <v>212</v>
      </c>
      <c r="D185" s="75" t="s">
        <v>218</v>
      </c>
      <c r="E185" s="75"/>
      <c r="F185" s="76" t="n">
        <f aca="false">F186+F188</f>
        <v>529.8</v>
      </c>
      <c r="G185" s="76" t="n">
        <f aca="false">G186+G188</f>
        <v>466.4</v>
      </c>
      <c r="H185" s="39" t="n">
        <f aca="false">(G185/F185)*100</f>
        <v>88.0332200830502</v>
      </c>
    </row>
    <row r="186" customFormat="false" ht="78.75" hidden="false" customHeight="false" outlineLevel="0" collapsed="false">
      <c r="A186" s="72" t="s">
        <v>27</v>
      </c>
      <c r="B186" s="73"/>
      <c r="C186" s="74" t="s">
        <v>212</v>
      </c>
      <c r="D186" s="75" t="s">
        <v>218</v>
      </c>
      <c r="E186" s="75" t="s">
        <v>28</v>
      </c>
      <c r="F186" s="76" t="n">
        <f aca="false">F187</f>
        <v>490.3</v>
      </c>
      <c r="G186" s="76" t="n">
        <f aca="false">G187</f>
        <v>426.9</v>
      </c>
      <c r="H186" s="39" t="n">
        <f aca="false">(G186/F186)*100</f>
        <v>87.0691413420355</v>
      </c>
    </row>
    <row r="187" customFormat="false" ht="15.75" hidden="false" customHeight="false" outlineLevel="0" collapsed="false">
      <c r="A187" s="72" t="s">
        <v>75</v>
      </c>
      <c r="B187" s="73"/>
      <c r="C187" s="74" t="s">
        <v>212</v>
      </c>
      <c r="D187" s="75" t="s">
        <v>218</v>
      </c>
      <c r="E187" s="75" t="s">
        <v>76</v>
      </c>
      <c r="F187" s="76" t="n">
        <v>490.3</v>
      </c>
      <c r="G187" s="77" t="n">
        <v>426.9</v>
      </c>
      <c r="H187" s="39" t="n">
        <f aca="false">(G187/F187)*100</f>
        <v>87.0691413420355</v>
      </c>
    </row>
    <row r="188" customFormat="false" ht="31.5" hidden="false" customHeight="false" outlineLevel="0" collapsed="false">
      <c r="A188" s="72" t="s">
        <v>33</v>
      </c>
      <c r="B188" s="73"/>
      <c r="C188" s="74" t="s">
        <v>212</v>
      </c>
      <c r="D188" s="75" t="s">
        <v>218</v>
      </c>
      <c r="E188" s="75" t="s">
        <v>34</v>
      </c>
      <c r="F188" s="76" t="n">
        <f aca="false">F189</f>
        <v>39.5</v>
      </c>
      <c r="G188" s="76" t="n">
        <f aca="false">G189</f>
        <v>39.5</v>
      </c>
      <c r="H188" s="39" t="n">
        <f aca="false">(G188/F188)*100</f>
        <v>100</v>
      </c>
    </row>
    <row r="189" customFormat="false" ht="31.5" hidden="false" customHeight="false" outlineLevel="0" collapsed="false">
      <c r="A189" s="72" t="s">
        <v>35</v>
      </c>
      <c r="B189" s="73"/>
      <c r="C189" s="74" t="s">
        <v>212</v>
      </c>
      <c r="D189" s="75" t="s">
        <v>218</v>
      </c>
      <c r="E189" s="75" t="s">
        <v>36</v>
      </c>
      <c r="F189" s="76" t="n">
        <v>39.5</v>
      </c>
      <c r="G189" s="77" t="n">
        <v>39.5</v>
      </c>
      <c r="H189" s="39" t="n">
        <f aca="false">(G189/F189)*100</f>
        <v>100</v>
      </c>
    </row>
    <row r="190" customFormat="false" ht="15.75" hidden="false" customHeight="false" outlineLevel="0" collapsed="false">
      <c r="A190" s="79" t="s">
        <v>21</v>
      </c>
      <c r="B190" s="80"/>
      <c r="C190" s="74" t="s">
        <v>212</v>
      </c>
      <c r="D190" s="68" t="s">
        <v>22</v>
      </c>
      <c r="E190" s="45"/>
      <c r="F190" s="78" t="n">
        <f aca="false">F191</f>
        <v>9.8</v>
      </c>
      <c r="G190" s="78" t="n">
        <f aca="false">G191</f>
        <v>9.8</v>
      </c>
      <c r="H190" s="39" t="n">
        <f aca="false">(G190/F190)*100</f>
        <v>100</v>
      </c>
    </row>
    <row r="191" customFormat="false" ht="19.5" hidden="false" customHeight="true" outlineLevel="0" collapsed="false">
      <c r="A191" s="79" t="s">
        <v>53</v>
      </c>
      <c r="B191" s="80"/>
      <c r="C191" s="74" t="s">
        <v>212</v>
      </c>
      <c r="D191" s="68" t="s">
        <v>54</v>
      </c>
      <c r="E191" s="45"/>
      <c r="F191" s="78" t="n">
        <f aca="false">F192</f>
        <v>9.8</v>
      </c>
      <c r="G191" s="78" t="n">
        <f aca="false">G192</f>
        <v>9.8</v>
      </c>
      <c r="H191" s="39" t="n">
        <f aca="false">(G191/F191)*100</f>
        <v>100</v>
      </c>
    </row>
    <row r="192" customFormat="false" ht="33.75" hidden="false" customHeight="true" outlineLevel="0" collapsed="false">
      <c r="A192" s="79" t="s">
        <v>219</v>
      </c>
      <c r="B192" s="80"/>
      <c r="C192" s="74" t="s">
        <v>212</v>
      </c>
      <c r="D192" s="68" t="s">
        <v>220</v>
      </c>
      <c r="E192" s="45"/>
      <c r="F192" s="78" t="n">
        <f aca="false">F193</f>
        <v>9.8</v>
      </c>
      <c r="G192" s="77" t="n">
        <f aca="false">G193</f>
        <v>9.8</v>
      </c>
      <c r="H192" s="39" t="n">
        <f aca="false">(G192/F192)*100</f>
        <v>100</v>
      </c>
    </row>
    <row r="193" customFormat="false" ht="31.5" hidden="false" customHeight="false" outlineLevel="0" collapsed="false">
      <c r="A193" s="72" t="s">
        <v>33</v>
      </c>
      <c r="B193" s="19"/>
      <c r="C193" s="74" t="s">
        <v>212</v>
      </c>
      <c r="D193" s="81" t="s">
        <v>220</v>
      </c>
      <c r="E193" s="81" t="n">
        <v>200</v>
      </c>
      <c r="F193" s="82" t="n">
        <f aca="false">F194</f>
        <v>9.8</v>
      </c>
      <c r="G193" s="83" t="n">
        <f aca="false">G194</f>
        <v>9.8</v>
      </c>
      <c r="H193" s="39" t="n">
        <f aca="false">(G193/F193)*100</f>
        <v>100</v>
      </c>
    </row>
    <row r="194" customFormat="false" ht="31.5" hidden="false" customHeight="false" outlineLevel="0" collapsed="false">
      <c r="A194" s="72" t="s">
        <v>35</v>
      </c>
      <c r="B194" s="19"/>
      <c r="C194" s="74" t="s">
        <v>212</v>
      </c>
      <c r="D194" s="81" t="s">
        <v>220</v>
      </c>
      <c r="E194" s="81" t="n">
        <v>240</v>
      </c>
      <c r="F194" s="82" t="n">
        <v>9.8</v>
      </c>
      <c r="G194" s="83" t="n">
        <v>9.8</v>
      </c>
      <c r="H194" s="39" t="n">
        <f aca="false">(G194/F194)*100</f>
        <v>100</v>
      </c>
    </row>
    <row r="195" customFormat="false" ht="17.25" hidden="false" customHeight="true" outlineLevel="0" collapsed="false">
      <c r="A195" s="72" t="s">
        <v>221</v>
      </c>
      <c r="B195" s="84"/>
      <c r="C195" s="85" t="s">
        <v>212</v>
      </c>
      <c r="D195" s="81" t="s">
        <v>222</v>
      </c>
      <c r="E195" s="81"/>
      <c r="F195" s="86" t="n">
        <f aca="false">F196</f>
        <v>19.6</v>
      </c>
      <c r="G195" s="86" t="n">
        <f aca="false">G196</f>
        <v>19.6</v>
      </c>
      <c r="H195" s="39" t="n">
        <f aca="false">(G195/F195)*100</f>
        <v>100</v>
      </c>
    </row>
    <row r="196" customFormat="false" ht="30.75" hidden="false" customHeight="true" outlineLevel="0" collapsed="false">
      <c r="A196" s="72" t="s">
        <v>223</v>
      </c>
      <c r="B196" s="84"/>
      <c r="C196" s="85" t="s">
        <v>212</v>
      </c>
      <c r="D196" s="81" t="s">
        <v>224</v>
      </c>
      <c r="E196" s="81"/>
      <c r="F196" s="86" t="n">
        <f aca="false">F197</f>
        <v>19.6</v>
      </c>
      <c r="G196" s="86" t="n">
        <f aca="false">G197</f>
        <v>19.6</v>
      </c>
      <c r="H196" s="39" t="n">
        <f aca="false">(G196/F196)*100</f>
        <v>100</v>
      </c>
    </row>
    <row r="197" customFormat="false" ht="29.25" hidden="false" customHeight="true" outlineLevel="0" collapsed="false">
      <c r="A197" s="72" t="s">
        <v>33</v>
      </c>
      <c r="B197" s="84"/>
      <c r="C197" s="85" t="s">
        <v>212</v>
      </c>
      <c r="D197" s="81" t="s">
        <v>224</v>
      </c>
      <c r="E197" s="81" t="n">
        <v>200</v>
      </c>
      <c r="F197" s="86" t="n">
        <f aca="false">F198</f>
        <v>19.6</v>
      </c>
      <c r="G197" s="86" t="n">
        <f aca="false">G198</f>
        <v>19.6</v>
      </c>
      <c r="H197" s="39" t="n">
        <f aca="false">(G197/F197)*100</f>
        <v>100</v>
      </c>
    </row>
    <row r="198" customFormat="false" ht="31.5" hidden="false" customHeight="true" outlineLevel="0" collapsed="false">
      <c r="A198" s="72" t="s">
        <v>35</v>
      </c>
      <c r="B198" s="84"/>
      <c r="C198" s="85" t="s">
        <v>212</v>
      </c>
      <c r="D198" s="81" t="s">
        <v>224</v>
      </c>
      <c r="E198" s="81" t="n">
        <v>240</v>
      </c>
      <c r="F198" s="86" t="n">
        <v>19.6</v>
      </c>
      <c r="G198" s="87" t="n">
        <v>19.6</v>
      </c>
      <c r="H198" s="39" t="n">
        <f aca="false">(G198/F198)*100</f>
        <v>100</v>
      </c>
    </row>
    <row r="199" customFormat="false" ht="15.75" hidden="false" customHeight="true" outlineLevel="0" collapsed="false">
      <c r="A199" s="88" t="s">
        <v>225</v>
      </c>
      <c r="B199" s="89"/>
      <c r="C199" s="90" t="n">
        <v>1102</v>
      </c>
      <c r="D199" s="91"/>
      <c r="E199" s="91"/>
      <c r="F199" s="86" t="n">
        <f aca="false">F200+F208</f>
        <v>499.2</v>
      </c>
      <c r="G199" s="86" t="n">
        <f aca="false">G200+G208</f>
        <v>479.2</v>
      </c>
      <c r="H199" s="39" t="n">
        <f aca="false">(G199/F199)*100</f>
        <v>95.9935897435898</v>
      </c>
    </row>
    <row r="200" customFormat="false" ht="61.5" hidden="false" customHeight="true" outlineLevel="0" collapsed="false">
      <c r="A200" s="88" t="s">
        <v>213</v>
      </c>
      <c r="B200" s="89"/>
      <c r="C200" s="90" t="n">
        <v>1102</v>
      </c>
      <c r="D200" s="91" t="s">
        <v>214</v>
      </c>
      <c r="E200" s="91"/>
      <c r="F200" s="86" t="n">
        <f aca="false">F201+F205</f>
        <v>490</v>
      </c>
      <c r="G200" s="86" t="n">
        <f aca="false">G201+G205</f>
        <v>470</v>
      </c>
      <c r="H200" s="39" t="n">
        <f aca="false">(G200/F200)*100</f>
        <v>95.9183673469388</v>
      </c>
    </row>
    <row r="201" customFormat="false" ht="39" hidden="false" customHeight="true" outlineLevel="0" collapsed="false">
      <c r="A201" s="88" t="s">
        <v>215</v>
      </c>
      <c r="B201" s="89"/>
      <c r="C201" s="90" t="n">
        <v>1102</v>
      </c>
      <c r="D201" s="91" t="s">
        <v>216</v>
      </c>
      <c r="E201" s="91"/>
      <c r="F201" s="86" t="n">
        <f aca="false">F202</f>
        <v>470</v>
      </c>
      <c r="G201" s="86" t="n">
        <f aca="false">G202</f>
        <v>470</v>
      </c>
      <c r="H201" s="39" t="n">
        <f aca="false">(G201/F201)*100</f>
        <v>100</v>
      </c>
    </row>
    <row r="202" customFormat="false" ht="50.25" hidden="false" customHeight="true" outlineLevel="0" collapsed="false">
      <c r="A202" s="88" t="s">
        <v>226</v>
      </c>
      <c r="B202" s="89"/>
      <c r="C202" s="90" t="n">
        <v>1102</v>
      </c>
      <c r="D202" s="91" t="s">
        <v>227</v>
      </c>
      <c r="E202" s="91"/>
      <c r="F202" s="86" t="n">
        <f aca="false">F203</f>
        <v>470</v>
      </c>
      <c r="G202" s="86" t="n">
        <f aca="false">G203</f>
        <v>470</v>
      </c>
      <c r="H202" s="39" t="n">
        <f aca="false">(G202/F202)*100</f>
        <v>100</v>
      </c>
    </row>
    <row r="203" customFormat="false" ht="31.5" hidden="false" customHeight="false" outlineLevel="0" collapsed="false">
      <c r="A203" s="72" t="s">
        <v>33</v>
      </c>
      <c r="B203" s="89"/>
      <c r="C203" s="90" t="n">
        <v>1102</v>
      </c>
      <c r="D203" s="91" t="s">
        <v>227</v>
      </c>
      <c r="E203" s="81" t="n">
        <v>200</v>
      </c>
      <c r="F203" s="86" t="n">
        <f aca="false">F204</f>
        <v>470</v>
      </c>
      <c r="G203" s="86" t="n">
        <f aca="false">G204</f>
        <v>470</v>
      </c>
      <c r="H203" s="39" t="n">
        <f aca="false">(G203/F203)*100</f>
        <v>100</v>
      </c>
    </row>
    <row r="204" customFormat="false" ht="31.5" hidden="false" customHeight="false" outlineLevel="0" collapsed="false">
      <c r="A204" s="72" t="s">
        <v>35</v>
      </c>
      <c r="B204" s="89"/>
      <c r="C204" s="90" t="n">
        <v>1102</v>
      </c>
      <c r="D204" s="91" t="s">
        <v>227</v>
      </c>
      <c r="E204" s="81" t="n">
        <v>240</v>
      </c>
      <c r="F204" s="86" t="n">
        <v>470</v>
      </c>
      <c r="G204" s="92" t="n">
        <v>470</v>
      </c>
      <c r="H204" s="39" t="n">
        <f aca="false">(G204/F204)*100</f>
        <v>100</v>
      </c>
    </row>
    <row r="205" customFormat="false" ht="31.5" hidden="false" customHeight="false" outlineLevel="0" collapsed="false">
      <c r="A205" s="88" t="s">
        <v>228</v>
      </c>
      <c r="B205" s="89"/>
      <c r="C205" s="90" t="n">
        <v>1102</v>
      </c>
      <c r="D205" s="91" t="s">
        <v>229</v>
      </c>
      <c r="E205" s="91"/>
      <c r="F205" s="86" t="n">
        <f aca="false">F206</f>
        <v>20</v>
      </c>
      <c r="G205" s="86" t="n">
        <f aca="false">G206</f>
        <v>0</v>
      </c>
      <c r="H205" s="39" t="n">
        <f aca="false">(G205/F205)*100</f>
        <v>0</v>
      </c>
    </row>
    <row r="206" customFormat="false" ht="31.5" hidden="false" customHeight="false" outlineLevel="0" collapsed="false">
      <c r="A206" s="88" t="s">
        <v>33</v>
      </c>
      <c r="B206" s="89"/>
      <c r="C206" s="90" t="n">
        <v>1102</v>
      </c>
      <c r="D206" s="91" t="s">
        <v>229</v>
      </c>
      <c r="E206" s="91" t="n">
        <v>200</v>
      </c>
      <c r="F206" s="86" t="n">
        <f aca="false">F207</f>
        <v>20</v>
      </c>
      <c r="G206" s="86" t="n">
        <f aca="false">G207</f>
        <v>0</v>
      </c>
      <c r="H206" s="39" t="n">
        <f aca="false">(G206/F206)*100</f>
        <v>0</v>
      </c>
    </row>
    <row r="207" customFormat="false" ht="31.5" hidden="false" customHeight="false" outlineLevel="0" collapsed="false">
      <c r="A207" s="88" t="s">
        <v>35</v>
      </c>
      <c r="B207" s="89"/>
      <c r="C207" s="90" t="n">
        <v>1102</v>
      </c>
      <c r="D207" s="91" t="s">
        <v>229</v>
      </c>
      <c r="E207" s="91" t="n">
        <v>240</v>
      </c>
      <c r="F207" s="86" t="n">
        <v>20</v>
      </c>
      <c r="G207" s="92" t="n">
        <v>0</v>
      </c>
      <c r="H207" s="39" t="n">
        <f aca="false">(G207/F207)*100</f>
        <v>0</v>
      </c>
    </row>
    <row r="208" customFormat="false" ht="15.75" hidden="false" customHeight="false" outlineLevel="0" collapsed="false">
      <c r="A208" s="88" t="s">
        <v>21</v>
      </c>
      <c r="B208" s="89"/>
      <c r="C208" s="90" t="n">
        <v>1102</v>
      </c>
      <c r="D208" s="91" t="s">
        <v>22</v>
      </c>
      <c r="E208" s="91"/>
      <c r="F208" s="86" t="n">
        <f aca="false">F209</f>
        <v>9.2</v>
      </c>
      <c r="G208" s="86" t="n">
        <f aca="false">G209</f>
        <v>9.2</v>
      </c>
      <c r="H208" s="39" t="n">
        <f aca="false">(G208/F208)*100</f>
        <v>100</v>
      </c>
    </row>
    <row r="209" customFormat="false" ht="15.75" hidden="false" customHeight="false" outlineLevel="0" collapsed="false">
      <c r="A209" s="88" t="s">
        <v>53</v>
      </c>
      <c r="B209" s="89"/>
      <c r="C209" s="90" t="n">
        <v>1102</v>
      </c>
      <c r="D209" s="91" t="s">
        <v>54</v>
      </c>
      <c r="E209" s="91"/>
      <c r="F209" s="86" t="n">
        <f aca="false">F210</f>
        <v>9.2</v>
      </c>
      <c r="G209" s="86" t="n">
        <f aca="false">G210</f>
        <v>9.2</v>
      </c>
      <c r="H209" s="39" t="n">
        <f aca="false">(G209/F209)*100</f>
        <v>100</v>
      </c>
    </row>
    <row r="210" customFormat="false" ht="31.5" hidden="false" customHeight="false" outlineLevel="0" collapsed="false">
      <c r="A210" s="88" t="s">
        <v>219</v>
      </c>
      <c r="B210" s="89"/>
      <c r="C210" s="90" t="n">
        <v>1102</v>
      </c>
      <c r="D210" s="91" t="s">
        <v>220</v>
      </c>
      <c r="E210" s="91"/>
      <c r="F210" s="86" t="n">
        <f aca="false">F211</f>
        <v>9.2</v>
      </c>
      <c r="G210" s="86" t="n">
        <f aca="false">G211</f>
        <v>9.2</v>
      </c>
      <c r="H210" s="39" t="n">
        <f aca="false">(G210/F210)*100</f>
        <v>100</v>
      </c>
    </row>
    <row r="211" customFormat="false" ht="31.5" hidden="false" customHeight="false" outlineLevel="0" collapsed="false">
      <c r="A211" s="88" t="s">
        <v>33</v>
      </c>
      <c r="B211" s="89"/>
      <c r="C211" s="90" t="n">
        <v>1102</v>
      </c>
      <c r="D211" s="91" t="s">
        <v>220</v>
      </c>
      <c r="E211" s="91" t="n">
        <v>200</v>
      </c>
      <c r="F211" s="86" t="n">
        <f aca="false">F212</f>
        <v>9.2</v>
      </c>
      <c r="G211" s="86" t="n">
        <f aca="false">G212</f>
        <v>9.2</v>
      </c>
      <c r="H211" s="39" t="n">
        <f aca="false">(G211/F211)*100</f>
        <v>100</v>
      </c>
    </row>
    <row r="212" customFormat="false" ht="31.5" hidden="false" customHeight="false" outlineLevel="0" collapsed="false">
      <c r="A212" s="88" t="s">
        <v>35</v>
      </c>
      <c r="B212" s="89"/>
      <c r="C212" s="90" t="n">
        <v>1102</v>
      </c>
      <c r="D212" s="91" t="s">
        <v>220</v>
      </c>
      <c r="E212" s="91" t="n">
        <v>240</v>
      </c>
      <c r="F212" s="86" t="n">
        <v>9.2</v>
      </c>
      <c r="G212" s="92" t="n">
        <v>9.2</v>
      </c>
      <c r="H212" s="39" t="n">
        <f aca="false">(G212/F212)*100</f>
        <v>100</v>
      </c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2-10-21T05:54:00Z</cp:lastPrinted>
  <dcterms:modified xsi:type="dcterms:W3CDTF">2022-10-21T05:54:26Z</dcterms:modified>
  <cp:revision>0</cp:revision>
  <dc:subject/>
  <dc:title/>
</cp:coreProperties>
</file>