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66">
  <si>
    <t xml:space="preserve">Приложение № 2</t>
  </si>
  <si>
    <t xml:space="preserve">к проекту решения Совета</t>
  </si>
  <si>
    <t xml:space="preserve">Новоселовского сельского поселения</t>
  </si>
  <si>
    <t xml:space="preserve">от 07.06.2019 № 12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"Новоселовское сельское поселение"по ведомственной структуре расходов бюджета за 2018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2018 год</t>
  </si>
  <si>
    <t xml:space="preserve">Исполнено за 2018 год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103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Расходы на бюджетно-финансовый контроль, осуществляемый Думой Колпашевского района</t>
  </si>
  <si>
    <t xml:space="preserve">002 11 01</t>
  </si>
  <si>
    <t xml:space="preserve">1. Администрация Новосел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 местных администраций</t>
  </si>
  <si>
    <t xml:space="preserve">98 0 00 00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управление муниципальным имуществом</t>
  </si>
  <si>
    <t xml:space="preserve">Расходы на создание и обеспечение деятельности комиссии по делам несовершеннолетних и защите прав, за счет средств субвенции из областного бюджета</t>
  </si>
  <si>
    <t xml:space="preserve">002 04 51</t>
  </si>
  <si>
    <t xml:space="preserve">Расходы на осуществление гос.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, за счет средств субвенции из областного бюджета</t>
  </si>
  <si>
    <t xml:space="preserve">002 04 52</t>
  </si>
  <si>
    <t xml:space="preserve">Расходы на осуществление гос.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за счет средств субвенции из областного бюджета</t>
  </si>
  <si>
    <t xml:space="preserve">002 04 53</t>
  </si>
  <si>
    <t xml:space="preserve">Расходы на переподготовку и повышение квалификации</t>
  </si>
  <si>
    <t xml:space="preserve">429 78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98 0 01 00003</t>
  </si>
  <si>
    <t xml:space="preserve">Закупка товаров, работ и услуг для обеспечения
государственных (муниципальных) нужд</t>
  </si>
  <si>
    <t xml:space="preserve">Расходы на опубликование нормативно-правовых актов</t>
  </si>
  <si>
    <t xml:space="preserve">98 0 01 00008</t>
  </si>
  <si>
    <t xml:space="preserve">Иные закупки товаров, работ и услуг для  обеспечения государственных (муниципальных) нужд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114</t>
  </si>
  <si>
    <t xml:space="preserve">092 03 00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092 03 04</t>
  </si>
  <si>
    <t xml:space="preserve">Мероприятия в области занятости населения в Российской Федерации</t>
  </si>
  <si>
    <t xml:space="preserve">092 03 05</t>
  </si>
  <si>
    <t xml:space="preserve">Расходы на выплату вознаграждения гражданам, удостоенным звания "Человек года" на территории МО "Колпашевский район"</t>
  </si>
  <si>
    <t xml:space="preserve">092 03 06</t>
  </si>
  <si>
    <t xml:space="preserve">Приобретение транспортного средства речного сообщения</t>
  </si>
  <si>
    <t xml:space="preserve">092 03 07</t>
  </si>
  <si>
    <t xml:space="preserve">Программа "О мерах по улучшению жилищных условий граждан, проживающих в сельской местности на территории Томской области"</t>
  </si>
  <si>
    <t xml:space="preserve">092 03 08</t>
  </si>
  <si>
    <t xml:space="preserve">Расходы на реализацию программы "Профилактика правонарушений и преступлений на территории МО "Колпашевский район"</t>
  </si>
  <si>
    <t xml:space="preserve">092 03 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</t>
  </si>
  <si>
    <t xml:space="preserve">002 04 00</t>
  </si>
  <si>
    <t xml:space="preserve">Расходы на осуществление отдельных гос. полномочий по поддержке с/х производства на развитие и поддержку рынка с/х продукции, сырья и продовольствия (молоко и молочная продукция), за счет средств субвенции из областного бюджета</t>
  </si>
  <si>
    <t xml:space="preserve">002 04 55</t>
  </si>
  <si>
    <t xml:space="preserve">Расходы на осуществление отдельных гос. полномочий по поддержке с/х производства на обеспечение плодородия земель с/х назначения в части внесения органических удобрений, за счет средств субвенции из областного бюджета</t>
  </si>
  <si>
    <t xml:space="preserve">002 04 56</t>
  </si>
  <si>
    <t xml:space="preserve">Расходы на осуществление отдельных гос. полномочий по поддержке с/х производства на осуществление управленческих функций органами местного самоуправления, за счет средств субвенции из областного бюджета</t>
  </si>
  <si>
    <t xml:space="preserve">002 04 57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 02 00</t>
  </si>
  <si>
    <t xml:space="preserve">Расходы на реконструкцию, ремонт и строительство автомобильных дорог общего пользования, мостов и иных транспортных инженерных сооружений на них</t>
  </si>
  <si>
    <t xml:space="preserve">315 02 01</t>
  </si>
  <si>
    <t xml:space="preserve">Расходы на реконструкцию, ремонт и строительство автомобильных дорог общего пользования, мостов и иных транспортных инженерных сооружений на них, за счет средств областного бюджета</t>
  </si>
  <si>
    <t xml:space="preserve">315 02 51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49 1 01 40895</t>
  </si>
  <si>
    <t xml:space="preserve">Капитальный ремонт и (или) ремонт автомобильных дорог общего пользования местного значения в границах муниципальных районов (в рамках софинансирования)</t>
  </si>
  <si>
    <t xml:space="preserve">49 1 01 S0895</t>
  </si>
  <si>
    <t xml:space="preserve">Расходы на содержание и ремонт автомобильных дорог общего пользования </t>
  </si>
  <si>
    <t xml:space="preserve">98 0 09 007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 2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 2 63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 2 63 40120</t>
  </si>
  <si>
    <t xml:space="preserve">0502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Мероприятия в области коммунального хозяйства</t>
  </si>
  <si>
    <t xml:space="preserve">98 0 09 00726</t>
  </si>
  <si>
    <t xml:space="preserve">000 00 00</t>
  </si>
  <si>
    <t xml:space="preserve"> 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Благоустройство</t>
  </si>
  <si>
    <t xml:space="preserve">0503</t>
  </si>
  <si>
    <t xml:space="preserve">Субсидии юридическим лицам</t>
  </si>
  <si>
    <t xml:space="preserve">006</t>
  </si>
  <si>
    <t xml:space="preserve">Расходы на оплату потребления бюджетными учреждениями Колпашевского района электроэнергии по тарифам свыше тарифов, установленных для централизованного электроснабжения</t>
  </si>
  <si>
    <t xml:space="preserve">351 01 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Расходы на компенсацию энергоснабжающим организациям убытков, связанных с ростом цен на топливо (нефть, мазут) и (или) реконструкцию и модернизацию котельных, использующих в качестве топлива нефть или мазут</t>
  </si>
  <si>
    <t xml:space="preserve">351 02 51</t>
  </si>
  <si>
    <t xml:space="preserve">351 05 00</t>
  </si>
  <si>
    <t xml:space="preserve">Расходы на проведение мероприятий по капитальному строительству объектов, находящихся в собственности МО "Колпашевский район"</t>
  </si>
  <si>
    <t xml:space="preserve">351 05 01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8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Расходы на организацию уличного освещения</t>
  </si>
  <si>
    <t xml:space="preserve">98 0 09 00718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</t>
  </si>
  <si>
    <t xml:space="preserve">55 0 00 00000</t>
  </si>
  <si>
    <t xml:space="preserve">Предоставление ИМБТ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детства</t>
  </si>
  <si>
    <t xml:space="preserve">1004</t>
  </si>
  <si>
    <t xml:space="preserve">Государственная программа "Детство под защитой"</t>
  </si>
  <si>
    <t xml:space="preserve">12 0 00 00000</t>
  </si>
  <si>
    <t xml:space="preserve">Подпрограмма "Защита прав детей-сирот"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40310</t>
  </si>
  <si>
    <t xml:space="preserve">244</t>
  </si>
  <si>
    <t xml:space="preserve">Непрограммное направление расходов</t>
  </si>
  <si>
    <t xml:space="preserve">Мероприятия в области физической культуры и массового спорта</t>
  </si>
  <si>
    <t xml:space="preserve">98 0 09 00719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09 S0310</t>
  </si>
  <si>
    <t xml:space="preserve">Массовый спорт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7 год</t>
  </si>
  <si>
    <t xml:space="preserve">63 0 00 00000</t>
  </si>
  <si>
    <t xml:space="preserve">Подпрограмма "Развитие физической культуры и массового спорта в Колпашевском районе"</t>
  </si>
  <si>
    <t xml:space="preserve">63 0 01 00000</t>
  </si>
  <si>
    <t xml:space="preserve">Обеспечение участия населения Колпашевского района в мероприятиях физкультурно - оздоровительной направленности</t>
  </si>
  <si>
    <t xml:space="preserve">1102</t>
  </si>
  <si>
    <t xml:space="preserve">99 0 00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0.00000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1"/>
    <col collapsed="false" customWidth="true" hidden="false" outlineLevel="0" max="2" min="2" style="0" width="5.99"/>
    <col collapsed="false" customWidth="true" hidden="false" outlineLevel="0" max="3" min="3" style="0" width="6.55"/>
    <col collapsed="false" customWidth="true" hidden="false" outlineLevel="0" max="4" min="4" style="1" width="15.32"/>
    <col collapsed="false" customWidth="true" hidden="false" outlineLevel="0" max="5" min="5" style="0" width="6.43"/>
    <col collapsed="false" customWidth="true" hidden="false" outlineLevel="0" max="6" min="6" style="2" width="11.99"/>
    <col collapsed="false" customWidth="true" hidden="false" outlineLevel="0" max="7" min="7" style="3" width="11.1"/>
  </cols>
  <sheetData>
    <row r="1" s="4" customFormat="true" ht="15.6" hidden="false" customHeight="false" outlineLevel="0" collapsed="false">
      <c r="B1" s="5"/>
      <c r="C1" s="6"/>
      <c r="D1" s="6" t="s">
        <v>0</v>
      </c>
      <c r="E1" s="6"/>
      <c r="F1" s="6"/>
      <c r="G1" s="6"/>
      <c r="H1" s="6"/>
      <c r="I1" s="7"/>
      <c r="J1" s="7"/>
      <c r="K1" s="7"/>
      <c r="L1" s="7"/>
      <c r="M1" s="7"/>
      <c r="N1" s="7"/>
    </row>
    <row r="2" s="4" customFormat="true" ht="15.6" hidden="false" customHeight="false" outlineLevel="0" collapsed="false">
      <c r="A2" s="8"/>
      <c r="B2" s="5"/>
      <c r="C2" s="6" t="s">
        <v>1</v>
      </c>
      <c r="D2" s="6"/>
      <c r="E2" s="6"/>
      <c r="F2" s="6"/>
      <c r="G2" s="6"/>
      <c r="H2" s="6"/>
      <c r="I2" s="7"/>
      <c r="J2" s="7"/>
      <c r="K2" s="7"/>
      <c r="L2" s="7"/>
      <c r="M2" s="7"/>
      <c r="N2" s="7"/>
    </row>
    <row r="3" s="4" customFormat="true" ht="15.6" hidden="false" customHeight="false" outlineLevel="0" collapsed="false">
      <c r="A3" s="8"/>
      <c r="B3" s="6" t="s">
        <v>2</v>
      </c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</row>
    <row r="4" s="4" customFormat="true" ht="15.6" hidden="false" customHeight="false" outlineLevel="0" collapsed="false">
      <c r="A4" s="8"/>
      <c r="B4" s="5"/>
      <c r="C4" s="6"/>
      <c r="D4" s="6" t="s">
        <v>3</v>
      </c>
      <c r="E4" s="6"/>
      <c r="F4" s="6"/>
      <c r="G4" s="6"/>
      <c r="H4" s="6"/>
      <c r="I4" s="7"/>
      <c r="J4" s="7"/>
      <c r="K4" s="7"/>
      <c r="L4" s="7"/>
      <c r="M4" s="7"/>
      <c r="N4" s="7"/>
    </row>
    <row r="5" s="4" customFormat="true" ht="6" hidden="false" customHeight="true" outlineLevel="0" collapsed="false">
      <c r="A5" s="8"/>
      <c r="B5" s="9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4" customFormat="true" ht="15.6" hidden="true" customHeight="false" outlineLevel="0" collapsed="false">
      <c r="A6" s="8"/>
      <c r="B6" s="9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4" customFormat="true" ht="16.5" hidden="true" customHeight="true" outlineLevel="0" collapsed="false">
      <c r="A7" s="8"/>
      <c r="B7" s="9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10"/>
      <c r="B8" s="10"/>
      <c r="C8" s="10"/>
      <c r="D8" s="10"/>
      <c r="E8" s="10"/>
      <c r="F8" s="10"/>
    </row>
    <row r="9" customFormat="false" ht="39" hidden="true" customHeight="true" outlineLevel="0" collapsed="false">
      <c r="A9" s="11" t="s">
        <v>4</v>
      </c>
      <c r="B9" s="11"/>
      <c r="C9" s="11"/>
      <c r="D9" s="11"/>
      <c r="E9" s="11"/>
    </row>
    <row r="10" customFormat="false" ht="76.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s="21" customFormat="true" ht="69.75" hidden="false" customHeight="true" outlineLevel="0" collapsed="false">
      <c r="A12" s="14" t="s">
        <v>7</v>
      </c>
      <c r="B12" s="15" t="s">
        <v>8</v>
      </c>
      <c r="C12" s="15" t="s">
        <v>9</v>
      </c>
      <c r="D12" s="16" t="s">
        <v>10</v>
      </c>
      <c r="E12" s="16" t="s">
        <v>11</v>
      </c>
      <c r="F12" s="17" t="s">
        <v>12</v>
      </c>
      <c r="G12" s="18" t="s">
        <v>13</v>
      </c>
      <c r="H12" s="19" t="s">
        <v>14</v>
      </c>
      <c r="I12" s="20"/>
    </row>
    <row r="13" s="1" customFormat="true" ht="16.2" hidden="false" customHeight="false" outlineLevel="0" collapsed="false">
      <c r="A13" s="22" t="s">
        <v>15</v>
      </c>
      <c r="B13" s="23"/>
      <c r="C13" s="24"/>
      <c r="D13" s="25"/>
      <c r="E13" s="25"/>
      <c r="F13" s="26" t="n">
        <f aca="false">F20</f>
        <v>41814.9</v>
      </c>
      <c r="G13" s="26" t="n">
        <f aca="false">G20</f>
        <v>41084.6</v>
      </c>
      <c r="H13" s="27" t="n">
        <f aca="false">(G13*100)/F13</f>
        <v>98.2534933719798</v>
      </c>
    </row>
    <row r="14" s="1" customFormat="true" ht="16.2" hidden="true" customHeight="false" outlineLevel="0" collapsed="false">
      <c r="A14" s="28" t="s">
        <v>16</v>
      </c>
      <c r="B14" s="29" t="s">
        <v>17</v>
      </c>
      <c r="C14" s="30"/>
      <c r="D14" s="25"/>
      <c r="E14" s="25"/>
      <c r="F14" s="31" t="n">
        <f aca="false">F15</f>
        <v>1675</v>
      </c>
      <c r="G14" s="32"/>
      <c r="H14" s="27" t="n">
        <f aca="false">(G14*100)/F14</f>
        <v>0</v>
      </c>
    </row>
    <row r="15" s="1" customFormat="true" ht="16.2" hidden="true" customHeight="false" outlineLevel="0" collapsed="false">
      <c r="A15" s="33" t="s">
        <v>18</v>
      </c>
      <c r="B15" s="23"/>
      <c r="C15" s="25" t="s">
        <v>19</v>
      </c>
      <c r="D15" s="25"/>
      <c r="E15" s="25"/>
      <c r="F15" s="26" t="n">
        <f aca="false">F16</f>
        <v>1675</v>
      </c>
      <c r="G15" s="32"/>
      <c r="H15" s="27" t="n">
        <f aca="false">(G15*100)/F15</f>
        <v>0</v>
      </c>
    </row>
    <row r="16" s="1" customFormat="true" ht="45" hidden="true" customHeight="true" outlineLevel="0" collapsed="false">
      <c r="A16" s="34" t="s">
        <v>20</v>
      </c>
      <c r="B16" s="35"/>
      <c r="C16" s="30" t="s">
        <v>21</v>
      </c>
      <c r="D16" s="30"/>
      <c r="E16" s="30"/>
      <c r="F16" s="31" t="n">
        <f aca="false">F17</f>
        <v>1675</v>
      </c>
      <c r="G16" s="32"/>
      <c r="H16" s="27" t="n">
        <f aca="false">(G16*100)/F16</f>
        <v>0</v>
      </c>
    </row>
    <row r="17" s="1" customFormat="true" ht="30" hidden="true" customHeight="true" outlineLevel="0" collapsed="false">
      <c r="A17" s="36" t="s">
        <v>22</v>
      </c>
      <c r="B17" s="37"/>
      <c r="C17" s="25" t="s">
        <v>21</v>
      </c>
      <c r="D17" s="25" t="s">
        <v>23</v>
      </c>
      <c r="E17" s="25" t="s">
        <v>24</v>
      </c>
      <c r="F17" s="26" t="n">
        <f aca="false">SUM(F18:F19)</f>
        <v>1675</v>
      </c>
      <c r="G17" s="32"/>
      <c r="H17" s="27" t="n">
        <f aca="false">(G17*100)/F17</f>
        <v>0</v>
      </c>
    </row>
    <row r="18" s="1" customFormat="true" ht="15" hidden="true" customHeight="true" outlineLevel="0" collapsed="false">
      <c r="A18" s="36" t="s">
        <v>25</v>
      </c>
      <c r="B18" s="35"/>
      <c r="C18" s="25" t="s">
        <v>21</v>
      </c>
      <c r="D18" s="25" t="s">
        <v>23</v>
      </c>
      <c r="E18" s="25" t="s">
        <v>26</v>
      </c>
      <c r="F18" s="26" t="n">
        <v>1567</v>
      </c>
      <c r="G18" s="32"/>
      <c r="H18" s="27" t="n">
        <f aca="false">(G18*100)/F18</f>
        <v>0</v>
      </c>
    </row>
    <row r="19" s="1" customFormat="true" ht="30" hidden="true" customHeight="true" outlineLevel="0" collapsed="false">
      <c r="A19" s="36" t="s">
        <v>27</v>
      </c>
      <c r="B19" s="35"/>
      <c r="C19" s="25" t="s">
        <v>21</v>
      </c>
      <c r="D19" s="25" t="s">
        <v>28</v>
      </c>
      <c r="E19" s="25" t="s">
        <v>26</v>
      </c>
      <c r="F19" s="26" t="n">
        <v>108</v>
      </c>
      <c r="G19" s="32"/>
      <c r="H19" s="27" t="n">
        <f aca="false">(G19*100)/F19</f>
        <v>0</v>
      </c>
    </row>
    <row r="20" s="39" customFormat="true" ht="15.75" hidden="false" customHeight="true" outlineLevel="0" collapsed="false">
      <c r="A20" s="38" t="s">
        <v>29</v>
      </c>
      <c r="B20" s="35" t="n">
        <v>901</v>
      </c>
      <c r="C20" s="30"/>
      <c r="D20" s="30"/>
      <c r="E20" s="30"/>
      <c r="F20" s="31" t="n">
        <f aca="false">F21+F94+F102+F109+F128+F182+F188+F201</f>
        <v>41814.9</v>
      </c>
      <c r="G20" s="31" t="n">
        <f aca="false">G21+G109+G128+G201+G182+G94+G102+G188</f>
        <v>41084.6</v>
      </c>
      <c r="H20" s="27" t="n">
        <f aca="false">(G20*100)/F20</f>
        <v>98.2534933719798</v>
      </c>
    </row>
    <row r="21" s="39" customFormat="true" ht="16.2" hidden="false" customHeight="false" outlineLevel="0" collapsed="false">
      <c r="A21" s="38" t="s">
        <v>18</v>
      </c>
      <c r="B21" s="35"/>
      <c r="C21" s="30" t="s">
        <v>19</v>
      </c>
      <c r="D21" s="30"/>
      <c r="E21" s="30"/>
      <c r="F21" s="31" t="n">
        <f aca="false">F22+F28+F62+F57</f>
        <v>10387</v>
      </c>
      <c r="G21" s="31" t="n">
        <f aca="false">G22+G28+G62+G57</f>
        <v>10218.6</v>
      </c>
      <c r="H21" s="27" t="n">
        <f aca="false">(G21*100)/F21</f>
        <v>98.3787426590931</v>
      </c>
    </row>
    <row r="22" s="39" customFormat="true" ht="48.6" hidden="false" customHeight="false" outlineLevel="0" collapsed="false">
      <c r="A22" s="40" t="s">
        <v>30</v>
      </c>
      <c r="B22" s="41"/>
      <c r="C22" s="42" t="s">
        <v>31</v>
      </c>
      <c r="D22" s="42"/>
      <c r="E22" s="42"/>
      <c r="F22" s="43" t="n">
        <f aca="false">F25</f>
        <v>1324.3</v>
      </c>
      <c r="G22" s="43" t="n">
        <f aca="false">G25</f>
        <v>1324.3</v>
      </c>
      <c r="H22" s="27" t="n">
        <f aca="false">(F22/G22)*100</f>
        <v>100</v>
      </c>
    </row>
    <row r="23" s="49" customFormat="true" ht="15.6" hidden="false" customHeight="false" outlineLevel="0" collapsed="false">
      <c r="A23" s="44" t="s">
        <v>32</v>
      </c>
      <c r="B23" s="45"/>
      <c r="C23" s="46" t="s">
        <v>31</v>
      </c>
      <c r="D23" s="46" t="s">
        <v>33</v>
      </c>
      <c r="E23" s="46"/>
      <c r="F23" s="47" t="n">
        <f aca="false">F24</f>
        <v>1324.3</v>
      </c>
      <c r="G23" s="47" t="n">
        <f aca="false">G24</f>
        <v>1324.3</v>
      </c>
      <c r="H23" s="48" t="n">
        <f aca="false">(F23/G23)*100</f>
        <v>100</v>
      </c>
    </row>
    <row r="24" s="49" customFormat="true" ht="46.5" hidden="false" customHeight="true" outlineLevel="0" collapsed="false">
      <c r="A24" s="44" t="s">
        <v>34</v>
      </c>
      <c r="B24" s="45"/>
      <c r="C24" s="46" t="s">
        <v>31</v>
      </c>
      <c r="D24" s="46" t="s">
        <v>35</v>
      </c>
      <c r="E24" s="46"/>
      <c r="F24" s="47" t="n">
        <f aca="false">F25</f>
        <v>1324.3</v>
      </c>
      <c r="G24" s="47" t="n">
        <f aca="false">G25</f>
        <v>1324.3</v>
      </c>
      <c r="H24" s="48" t="n">
        <f aca="false">(F24/G24)*100</f>
        <v>100</v>
      </c>
    </row>
    <row r="25" s="49" customFormat="true" ht="48" hidden="false" customHeight="true" outlineLevel="0" collapsed="false">
      <c r="A25" s="50" t="s">
        <v>36</v>
      </c>
      <c r="B25" s="45"/>
      <c r="C25" s="46" t="s">
        <v>31</v>
      </c>
      <c r="D25" s="46" t="s">
        <v>37</v>
      </c>
      <c r="E25" s="46"/>
      <c r="F25" s="47" t="n">
        <f aca="false">F26</f>
        <v>1324.3</v>
      </c>
      <c r="G25" s="47" t="n">
        <f aca="false">G26</f>
        <v>1324.3</v>
      </c>
      <c r="H25" s="48" t="n">
        <f aca="false">(F25/G25)*100</f>
        <v>100</v>
      </c>
    </row>
    <row r="26" s="49" customFormat="true" ht="62.4" hidden="false" customHeight="true" outlineLevel="0" collapsed="false">
      <c r="A26" s="44" t="s">
        <v>38</v>
      </c>
      <c r="B26" s="45"/>
      <c r="C26" s="46" t="s">
        <v>31</v>
      </c>
      <c r="D26" s="46" t="s">
        <v>37</v>
      </c>
      <c r="E26" s="46" t="s">
        <v>39</v>
      </c>
      <c r="F26" s="47" t="n">
        <f aca="false">F27</f>
        <v>1324.3</v>
      </c>
      <c r="G26" s="47" t="n">
        <f aca="false">G27</f>
        <v>1324.3</v>
      </c>
      <c r="H26" s="48" t="n">
        <f aca="false">(F26/G26)*100</f>
        <v>100</v>
      </c>
    </row>
    <row r="27" s="57" customFormat="true" ht="34.5" hidden="false" customHeight="true" outlineLevel="0" collapsed="false">
      <c r="A27" s="51" t="s">
        <v>40</v>
      </c>
      <c r="B27" s="52"/>
      <c r="C27" s="53" t="s">
        <v>31</v>
      </c>
      <c r="D27" s="53" t="s">
        <v>37</v>
      </c>
      <c r="E27" s="53" t="s">
        <v>41</v>
      </c>
      <c r="F27" s="54" t="n">
        <v>1324.3</v>
      </c>
      <c r="G27" s="55" t="n">
        <v>1324.3</v>
      </c>
      <c r="H27" s="56" t="n">
        <f aca="false">(F27/G27)*100</f>
        <v>100</v>
      </c>
    </row>
    <row r="28" s="58" customFormat="true" ht="65.25" hidden="false" customHeight="true" outlineLevel="0" collapsed="false">
      <c r="A28" s="40" t="s">
        <v>42</v>
      </c>
      <c r="B28" s="41"/>
      <c r="C28" s="42" t="s">
        <v>43</v>
      </c>
      <c r="D28" s="42"/>
      <c r="E28" s="42"/>
      <c r="F28" s="43" t="n">
        <f aca="false">F29</f>
        <v>8782.2</v>
      </c>
      <c r="G28" s="43" t="n">
        <f aca="false">G29</f>
        <v>8723.3</v>
      </c>
      <c r="H28" s="27" t="n">
        <f aca="false">(G28*100)/F28</f>
        <v>99.3293252260254</v>
      </c>
    </row>
    <row r="29" s="49" customFormat="true" ht="15.6" hidden="false" customHeight="false" outlineLevel="0" collapsed="false">
      <c r="A29" s="44" t="s">
        <v>32</v>
      </c>
      <c r="B29" s="45"/>
      <c r="C29" s="46" t="s">
        <v>43</v>
      </c>
      <c r="D29" s="46" t="s">
        <v>33</v>
      </c>
      <c r="E29" s="46"/>
      <c r="F29" s="47" t="n">
        <f aca="false">F33+F30</f>
        <v>8782.2</v>
      </c>
      <c r="G29" s="47" t="n">
        <f aca="false">G33+G30</f>
        <v>8723.3</v>
      </c>
      <c r="H29" s="48" t="n">
        <f aca="false">(G29*100)/F29</f>
        <v>99.3293252260254</v>
      </c>
    </row>
    <row r="30" s="49" customFormat="true" ht="16.5" hidden="false" customHeight="true" outlineLevel="0" collapsed="false">
      <c r="A30" s="44" t="s">
        <v>44</v>
      </c>
      <c r="B30" s="45"/>
      <c r="C30" s="46" t="s">
        <v>43</v>
      </c>
      <c r="D30" s="46" t="s">
        <v>45</v>
      </c>
      <c r="F30" s="47" t="n">
        <f aca="false">F32</f>
        <v>22.5</v>
      </c>
      <c r="G30" s="47" t="n">
        <f aca="false">G32</f>
        <v>22.5</v>
      </c>
      <c r="H30" s="48" t="n">
        <f aca="false">(G30*100)/F30</f>
        <v>100</v>
      </c>
    </row>
    <row r="31" s="49" customFormat="true" ht="21" hidden="false" customHeight="true" outlineLevel="0" collapsed="false">
      <c r="A31" s="44" t="s">
        <v>46</v>
      </c>
      <c r="B31" s="45"/>
      <c r="C31" s="46" t="s">
        <v>43</v>
      </c>
      <c r="D31" s="46" t="s">
        <v>45</v>
      </c>
      <c r="E31" s="46" t="s">
        <v>47</v>
      </c>
      <c r="F31" s="47" t="n">
        <f aca="false">F32</f>
        <v>22.5</v>
      </c>
      <c r="G31" s="47" t="n">
        <f aca="false">G32</f>
        <v>22.5</v>
      </c>
      <c r="H31" s="48" t="n">
        <f aca="false">(G31*100)/F31</f>
        <v>100</v>
      </c>
    </row>
    <row r="32" s="57" customFormat="true" ht="16.5" hidden="false" customHeight="true" outlineLevel="0" collapsed="false">
      <c r="A32" s="51" t="s">
        <v>48</v>
      </c>
      <c r="B32" s="45"/>
      <c r="C32" s="53" t="s">
        <v>43</v>
      </c>
      <c r="D32" s="53" t="s">
        <v>45</v>
      </c>
      <c r="E32" s="53" t="s">
        <v>49</v>
      </c>
      <c r="F32" s="54" t="n">
        <v>22.5</v>
      </c>
      <c r="G32" s="59" t="n">
        <v>22.5</v>
      </c>
      <c r="H32" s="56" t="n">
        <f aca="false">(G32*100)/F32</f>
        <v>100</v>
      </c>
    </row>
    <row r="33" s="49" customFormat="true" ht="49.5" hidden="false" customHeight="true" outlineLevel="0" collapsed="false">
      <c r="A33" s="44" t="s">
        <v>34</v>
      </c>
      <c r="B33" s="45"/>
      <c r="C33" s="46" t="s">
        <v>43</v>
      </c>
      <c r="D33" s="60" t="s">
        <v>35</v>
      </c>
      <c r="E33" s="46"/>
      <c r="F33" s="47" t="n">
        <f aca="false">F34+F54+F48+F51</f>
        <v>8759.7</v>
      </c>
      <c r="G33" s="47" t="n">
        <f aca="false">G34+G54+G48+G51</f>
        <v>8700.8</v>
      </c>
      <c r="H33" s="48" t="n">
        <f aca="false">(G33*100)/F33</f>
        <v>99.3276025434661</v>
      </c>
    </row>
    <row r="34" s="49" customFormat="true" ht="49.5" hidden="false" customHeight="true" outlineLevel="0" collapsed="false">
      <c r="A34" s="44" t="s">
        <v>36</v>
      </c>
      <c r="B34" s="45"/>
      <c r="C34" s="46" t="s">
        <v>43</v>
      </c>
      <c r="D34" s="46" t="s">
        <v>37</v>
      </c>
      <c r="E34" s="46"/>
      <c r="F34" s="47" t="n">
        <f aca="false">F35+F42+F44+F46</f>
        <v>8666.5</v>
      </c>
      <c r="G34" s="47" t="n">
        <f aca="false">G35+G42+G44+G46</f>
        <v>8607.6</v>
      </c>
      <c r="H34" s="48" t="n">
        <f aca="false">(G34*100)/F34</f>
        <v>99.3203715456067</v>
      </c>
    </row>
    <row r="35" s="49" customFormat="true" ht="61.8" hidden="false" customHeight="true" outlineLevel="0" collapsed="false">
      <c r="A35" s="44" t="s">
        <v>38</v>
      </c>
      <c r="B35" s="45"/>
      <c r="C35" s="46" t="s">
        <v>43</v>
      </c>
      <c r="D35" s="46" t="s">
        <v>37</v>
      </c>
      <c r="E35" s="46" t="s">
        <v>39</v>
      </c>
      <c r="F35" s="47" t="n">
        <f aca="false">F41</f>
        <v>5811.3</v>
      </c>
      <c r="G35" s="47" t="n">
        <f aca="false">G41</f>
        <v>5809.5</v>
      </c>
      <c r="H35" s="48" t="n">
        <v>99.9</v>
      </c>
    </row>
    <row r="36" s="57" customFormat="true" ht="15" hidden="true" customHeight="true" outlineLevel="0" collapsed="false">
      <c r="A36" s="51" t="s">
        <v>50</v>
      </c>
      <c r="B36" s="52"/>
      <c r="C36" s="53" t="s">
        <v>43</v>
      </c>
      <c r="D36" s="53"/>
      <c r="E36" s="53"/>
      <c r="F36" s="54" t="n">
        <v>119</v>
      </c>
      <c r="G36" s="55"/>
      <c r="H36" s="48" t="n">
        <f aca="false">(G36*100)/F36</f>
        <v>0</v>
      </c>
    </row>
    <row r="37" s="57" customFormat="true" ht="48.75" hidden="true" customHeight="true" outlineLevel="0" collapsed="false">
      <c r="A37" s="51" t="s">
        <v>51</v>
      </c>
      <c r="B37" s="52"/>
      <c r="C37" s="53" t="s">
        <v>43</v>
      </c>
      <c r="D37" s="53" t="s">
        <v>52</v>
      </c>
      <c r="E37" s="53" t="s">
        <v>26</v>
      </c>
      <c r="F37" s="61" t="n">
        <v>630</v>
      </c>
      <c r="G37" s="55"/>
      <c r="H37" s="48" t="n">
        <f aca="false">(G37*100)/F37</f>
        <v>0</v>
      </c>
    </row>
    <row r="38" s="57" customFormat="true" ht="78" hidden="true" customHeight="true" outlineLevel="0" collapsed="false">
      <c r="A38" s="51" t="s">
        <v>53</v>
      </c>
      <c r="B38" s="52"/>
      <c r="C38" s="53" t="s">
        <v>43</v>
      </c>
      <c r="D38" s="53" t="s">
        <v>54</v>
      </c>
      <c r="E38" s="53" t="s">
        <v>26</v>
      </c>
      <c r="F38" s="61" t="n">
        <v>167</v>
      </c>
      <c r="G38" s="55"/>
      <c r="H38" s="48" t="n">
        <f aca="false">(G38*100)/F38</f>
        <v>0</v>
      </c>
    </row>
    <row r="39" s="57" customFormat="true" ht="78" hidden="true" customHeight="true" outlineLevel="0" collapsed="false">
      <c r="A39" s="51" t="s">
        <v>55</v>
      </c>
      <c r="B39" s="52"/>
      <c r="C39" s="53" t="s">
        <v>43</v>
      </c>
      <c r="D39" s="53" t="s">
        <v>56</v>
      </c>
      <c r="E39" s="53" t="s">
        <v>26</v>
      </c>
      <c r="F39" s="61" t="n">
        <v>53</v>
      </c>
      <c r="G39" s="55"/>
      <c r="H39" s="48" t="n">
        <f aca="false">(G39*100)/F39</f>
        <v>0</v>
      </c>
    </row>
    <row r="40" s="57" customFormat="true" ht="15" hidden="true" customHeight="true" outlineLevel="0" collapsed="false">
      <c r="A40" s="51" t="s">
        <v>57</v>
      </c>
      <c r="B40" s="45"/>
      <c r="C40" s="53" t="s">
        <v>43</v>
      </c>
      <c r="D40" s="53" t="s">
        <v>58</v>
      </c>
      <c r="E40" s="53" t="s">
        <v>24</v>
      </c>
      <c r="F40" s="61" t="n">
        <v>450</v>
      </c>
      <c r="G40" s="55"/>
      <c r="H40" s="48" t="n">
        <f aca="false">(G40*100)/F40</f>
        <v>0</v>
      </c>
    </row>
    <row r="41" s="57" customFormat="true" ht="30.6" hidden="false" customHeight="true" outlineLevel="0" collapsed="false">
      <c r="A41" s="51" t="s">
        <v>40</v>
      </c>
      <c r="B41" s="45"/>
      <c r="C41" s="53" t="s">
        <v>43</v>
      </c>
      <c r="D41" s="53" t="s">
        <v>37</v>
      </c>
      <c r="E41" s="53" t="s">
        <v>41</v>
      </c>
      <c r="F41" s="54" t="n">
        <v>5811.3</v>
      </c>
      <c r="G41" s="55" t="n">
        <v>5809.5</v>
      </c>
      <c r="H41" s="56" t="n">
        <v>99.9</v>
      </c>
    </row>
    <row r="42" s="49" customFormat="true" ht="34.5" hidden="false" customHeight="true" outlineLevel="0" collapsed="false">
      <c r="A42" s="44" t="s">
        <v>59</v>
      </c>
      <c r="B42" s="45"/>
      <c r="C42" s="46" t="s">
        <v>43</v>
      </c>
      <c r="D42" s="46" t="s">
        <v>37</v>
      </c>
      <c r="E42" s="46" t="s">
        <v>60</v>
      </c>
      <c r="F42" s="47" t="n">
        <f aca="false">F43</f>
        <v>2596.5</v>
      </c>
      <c r="G42" s="47" t="n">
        <f aca="false">G43</f>
        <v>2539.4</v>
      </c>
      <c r="H42" s="48" t="n">
        <f aca="false">(G42*100)/F42</f>
        <v>97.8008858078182</v>
      </c>
    </row>
    <row r="43" s="57" customFormat="true" ht="34.5" hidden="false" customHeight="true" outlineLevel="0" collapsed="false">
      <c r="A43" s="51" t="s">
        <v>61</v>
      </c>
      <c r="B43" s="45"/>
      <c r="C43" s="53" t="s">
        <v>43</v>
      </c>
      <c r="D43" s="53" t="s">
        <v>37</v>
      </c>
      <c r="E43" s="53" t="s">
        <v>62</v>
      </c>
      <c r="F43" s="54" t="n">
        <v>2596.5</v>
      </c>
      <c r="G43" s="55" t="n">
        <v>2539.4</v>
      </c>
      <c r="H43" s="56" t="n">
        <f aca="false">(G43*100)/F43</f>
        <v>97.8008858078182</v>
      </c>
    </row>
    <row r="44" s="49" customFormat="true" ht="19.5" hidden="false" customHeight="true" outlineLevel="0" collapsed="false">
      <c r="A44" s="44" t="s">
        <v>63</v>
      </c>
      <c r="B44" s="45"/>
      <c r="C44" s="46" t="s">
        <v>43</v>
      </c>
      <c r="D44" s="46" t="s">
        <v>37</v>
      </c>
      <c r="E44" s="46" t="s">
        <v>64</v>
      </c>
      <c r="F44" s="47" t="n">
        <f aca="false">F45</f>
        <v>222.9</v>
      </c>
      <c r="G44" s="47" t="n">
        <f aca="false">G45</f>
        <v>222.9</v>
      </c>
      <c r="H44" s="56" t="n">
        <f aca="false">(G44*100)/F44</f>
        <v>100</v>
      </c>
    </row>
    <row r="45" s="57" customFormat="true" ht="34.5" hidden="false" customHeight="true" outlineLevel="0" collapsed="false">
      <c r="A45" s="51" t="s">
        <v>65</v>
      </c>
      <c r="B45" s="45"/>
      <c r="C45" s="53" t="s">
        <v>43</v>
      </c>
      <c r="D45" s="53" t="s">
        <v>37</v>
      </c>
      <c r="E45" s="53" t="s">
        <v>66</v>
      </c>
      <c r="F45" s="54" t="n">
        <v>222.9</v>
      </c>
      <c r="G45" s="59" t="n">
        <v>222.9</v>
      </c>
      <c r="H45" s="56" t="n">
        <f aca="false">(G45*100)/F45</f>
        <v>100</v>
      </c>
    </row>
    <row r="46" s="49" customFormat="true" ht="21" hidden="false" customHeight="true" outlineLevel="0" collapsed="false">
      <c r="A46" s="44" t="s">
        <v>46</v>
      </c>
      <c r="B46" s="45"/>
      <c r="C46" s="46" t="s">
        <v>43</v>
      </c>
      <c r="D46" s="46" t="s">
        <v>37</v>
      </c>
      <c r="E46" s="46" t="s">
        <v>47</v>
      </c>
      <c r="F46" s="47" t="n">
        <f aca="false">F47</f>
        <v>35.8</v>
      </c>
      <c r="G46" s="47" t="n">
        <f aca="false">G47</f>
        <v>35.8</v>
      </c>
      <c r="H46" s="47" t="n">
        <f aca="false">(G46*100)/F46</f>
        <v>100</v>
      </c>
    </row>
    <row r="47" s="65" customFormat="true" ht="15.6" hidden="false" customHeight="false" outlineLevel="0" collapsed="false">
      <c r="A47" s="62" t="s">
        <v>48</v>
      </c>
      <c r="B47" s="63"/>
      <c r="C47" s="64" t="s">
        <v>43</v>
      </c>
      <c r="D47" s="64" t="s">
        <v>37</v>
      </c>
      <c r="E47" s="64" t="s">
        <v>49</v>
      </c>
      <c r="F47" s="55" t="n">
        <v>35.8</v>
      </c>
      <c r="G47" s="55" t="n">
        <v>35.8</v>
      </c>
      <c r="H47" s="47" t="n">
        <f aca="false">(G47*100)/F47</f>
        <v>100</v>
      </c>
    </row>
    <row r="48" s="49" customFormat="true" ht="46.5" hidden="false" customHeight="true" outlineLevel="0" collapsed="false">
      <c r="A48" s="44" t="s">
        <v>67</v>
      </c>
      <c r="B48" s="45"/>
      <c r="C48" s="46" t="s">
        <v>43</v>
      </c>
      <c r="D48" s="46" t="s">
        <v>68</v>
      </c>
      <c r="E48" s="46"/>
      <c r="F48" s="47" t="n">
        <f aca="false">F50</f>
        <v>58.6</v>
      </c>
      <c r="G48" s="47" t="n">
        <f aca="false">G50</f>
        <v>58.6</v>
      </c>
      <c r="H48" s="47" t="n">
        <f aca="false">(G48*100)/F48</f>
        <v>100</v>
      </c>
    </row>
    <row r="49" s="49" customFormat="true" ht="65.4" hidden="false" customHeight="true" outlineLevel="0" collapsed="false">
      <c r="A49" s="44" t="s">
        <v>69</v>
      </c>
      <c r="B49" s="45"/>
      <c r="C49" s="46" t="s">
        <v>43</v>
      </c>
      <c r="D49" s="46" t="s">
        <v>68</v>
      </c>
      <c r="E49" s="46" t="s">
        <v>39</v>
      </c>
      <c r="F49" s="47" t="n">
        <f aca="false">F50</f>
        <v>58.6</v>
      </c>
      <c r="G49" s="47" t="n">
        <f aca="false">G50</f>
        <v>58.6</v>
      </c>
      <c r="H49" s="47" t="n">
        <f aca="false">(G49*100)/F49</f>
        <v>100</v>
      </c>
      <c r="K49" s="66"/>
    </row>
    <row r="50" s="68" customFormat="true" ht="33" hidden="false" customHeight="true" outlineLevel="0" collapsed="false">
      <c r="A50" s="51" t="s">
        <v>70</v>
      </c>
      <c r="B50" s="52"/>
      <c r="C50" s="53" t="s">
        <v>43</v>
      </c>
      <c r="D50" s="53" t="s">
        <v>68</v>
      </c>
      <c r="E50" s="53" t="s">
        <v>41</v>
      </c>
      <c r="F50" s="54" t="n">
        <v>58.6</v>
      </c>
      <c r="G50" s="55" t="n">
        <v>58.6</v>
      </c>
      <c r="H50" s="67" t="n">
        <f aca="false">(G50*100)/F50</f>
        <v>100</v>
      </c>
    </row>
    <row r="51" s="49" customFormat="true" ht="34.2" hidden="false" customHeight="true" outlineLevel="0" collapsed="false">
      <c r="A51" s="44" t="s">
        <v>71</v>
      </c>
      <c r="B51" s="45"/>
      <c r="C51" s="46" t="s">
        <v>43</v>
      </c>
      <c r="D51" s="46" t="s">
        <v>72</v>
      </c>
      <c r="E51" s="46"/>
      <c r="F51" s="47" t="n">
        <f aca="false">F53</f>
        <v>24.6</v>
      </c>
      <c r="G51" s="47" t="n">
        <f aca="false">G53</f>
        <v>24.6</v>
      </c>
      <c r="H51" s="69" t="n">
        <f aca="false">(G51*100)/F51</f>
        <v>100</v>
      </c>
    </row>
    <row r="52" s="49" customFormat="true" ht="33" hidden="false" customHeight="true" outlineLevel="0" collapsed="false">
      <c r="A52" s="44" t="s">
        <v>73</v>
      </c>
      <c r="B52" s="45"/>
      <c r="C52" s="46" t="s">
        <v>43</v>
      </c>
      <c r="D52" s="46" t="s">
        <v>72</v>
      </c>
      <c r="E52" s="46" t="s">
        <v>60</v>
      </c>
      <c r="F52" s="47" t="n">
        <f aca="false">F53</f>
        <v>24.6</v>
      </c>
      <c r="G52" s="47" t="n">
        <f aca="false">G53</f>
        <v>24.6</v>
      </c>
      <c r="H52" s="69" t="n">
        <f aca="false">(G52*100)/F52</f>
        <v>100</v>
      </c>
    </row>
    <row r="53" s="68" customFormat="true" ht="33" hidden="false" customHeight="true" outlineLevel="0" collapsed="false">
      <c r="A53" s="51" t="s">
        <v>61</v>
      </c>
      <c r="B53" s="52"/>
      <c r="C53" s="53" t="s">
        <v>43</v>
      </c>
      <c r="D53" s="53" t="s">
        <v>72</v>
      </c>
      <c r="E53" s="53" t="s">
        <v>62</v>
      </c>
      <c r="F53" s="54" t="n">
        <v>24.6</v>
      </c>
      <c r="G53" s="70" t="n">
        <v>24.6</v>
      </c>
      <c r="H53" s="67" t="n">
        <f aca="false">(G53*100)/F53</f>
        <v>100</v>
      </c>
    </row>
    <row r="54" s="49" customFormat="true" ht="20.25" hidden="false" customHeight="true" outlineLevel="0" collapsed="false">
      <c r="A54" s="44" t="s">
        <v>74</v>
      </c>
      <c r="B54" s="45"/>
      <c r="C54" s="46" t="s">
        <v>43</v>
      </c>
      <c r="D54" s="46" t="s">
        <v>75</v>
      </c>
      <c r="E54" s="46"/>
      <c r="F54" s="47" t="n">
        <f aca="false">F55</f>
        <v>10</v>
      </c>
      <c r="G54" s="47" t="n">
        <f aca="false">G55</f>
        <v>10</v>
      </c>
      <c r="H54" s="69" t="n">
        <f aca="false">(G54*100)/F54</f>
        <v>100</v>
      </c>
    </row>
    <row r="55" s="49" customFormat="true" ht="33" hidden="false" customHeight="true" outlineLevel="0" collapsed="false">
      <c r="A55" s="44" t="s">
        <v>59</v>
      </c>
      <c r="B55" s="45"/>
      <c r="C55" s="46" t="s">
        <v>43</v>
      </c>
      <c r="D55" s="46" t="s">
        <v>75</v>
      </c>
      <c r="E55" s="46" t="s">
        <v>60</v>
      </c>
      <c r="F55" s="47" t="n">
        <f aca="false">F56</f>
        <v>10</v>
      </c>
      <c r="G55" s="47" t="n">
        <f aca="false">G56</f>
        <v>10</v>
      </c>
      <c r="H55" s="69" t="n">
        <f aca="false">(G55*100)/F55</f>
        <v>100</v>
      </c>
    </row>
    <row r="56" s="68" customFormat="true" ht="32.25" hidden="false" customHeight="true" outlineLevel="0" collapsed="false">
      <c r="A56" s="51" t="s">
        <v>76</v>
      </c>
      <c r="B56" s="52"/>
      <c r="C56" s="53" t="s">
        <v>43</v>
      </c>
      <c r="D56" s="53" t="s">
        <v>75</v>
      </c>
      <c r="E56" s="53" t="s">
        <v>62</v>
      </c>
      <c r="F56" s="54" t="n">
        <v>10</v>
      </c>
      <c r="G56" s="55" t="n">
        <v>10</v>
      </c>
      <c r="H56" s="67" t="n">
        <f aca="false">(G56*100)/F56</f>
        <v>100</v>
      </c>
    </row>
    <row r="57" s="58" customFormat="true" ht="15" hidden="false" customHeight="true" outlineLevel="0" collapsed="false">
      <c r="A57" s="71" t="s">
        <v>77</v>
      </c>
      <c r="B57" s="41"/>
      <c r="C57" s="42" t="s">
        <v>78</v>
      </c>
      <c r="D57" s="42"/>
      <c r="E57" s="42"/>
      <c r="F57" s="43" t="n">
        <f aca="false">F58</f>
        <v>98.5</v>
      </c>
      <c r="G57" s="43" t="n">
        <f aca="false">G58</f>
        <v>0</v>
      </c>
      <c r="H57" s="72" t="n">
        <f aca="false">(G57*100)/F57</f>
        <v>0</v>
      </c>
    </row>
    <row r="58" s="49" customFormat="true" ht="15" hidden="false" customHeight="true" outlineLevel="0" collapsed="false">
      <c r="A58" s="50" t="s">
        <v>32</v>
      </c>
      <c r="B58" s="73"/>
      <c r="C58" s="60" t="s">
        <v>78</v>
      </c>
      <c r="D58" s="60" t="s">
        <v>33</v>
      </c>
      <c r="E58" s="60"/>
      <c r="F58" s="47" t="n">
        <f aca="false">F59</f>
        <v>98.5</v>
      </c>
      <c r="G58" s="47" t="n">
        <f aca="false">G59</f>
        <v>0</v>
      </c>
      <c r="H58" s="69" t="n">
        <f aca="false">(G58*100)/F58</f>
        <v>0</v>
      </c>
    </row>
    <row r="59" s="49" customFormat="true" ht="16.5" hidden="false" customHeight="true" outlineLevel="0" collapsed="false">
      <c r="A59" s="44" t="s">
        <v>44</v>
      </c>
      <c r="B59" s="45"/>
      <c r="C59" s="46" t="s">
        <v>78</v>
      </c>
      <c r="D59" s="46" t="s">
        <v>45</v>
      </c>
      <c r="F59" s="47" t="n">
        <f aca="false">F61</f>
        <v>98.5</v>
      </c>
      <c r="G59" s="47" t="n">
        <f aca="false">G61</f>
        <v>0</v>
      </c>
      <c r="H59" s="69" t="n">
        <f aca="false">(G59*100)/F59</f>
        <v>0</v>
      </c>
    </row>
    <row r="60" s="49" customFormat="true" ht="21" hidden="false" customHeight="true" outlineLevel="0" collapsed="false">
      <c r="A60" s="44" t="s">
        <v>46</v>
      </c>
      <c r="B60" s="45"/>
      <c r="C60" s="46" t="s">
        <v>78</v>
      </c>
      <c r="D60" s="46" t="s">
        <v>45</v>
      </c>
      <c r="E60" s="46" t="s">
        <v>47</v>
      </c>
      <c r="F60" s="47" t="n">
        <f aca="false">F61</f>
        <v>98.5</v>
      </c>
      <c r="G60" s="47" t="n">
        <f aca="false">G61</f>
        <v>0</v>
      </c>
      <c r="H60" s="69" t="n">
        <f aca="false">(G60*100)/F60</f>
        <v>0</v>
      </c>
    </row>
    <row r="61" s="57" customFormat="true" ht="16.5" hidden="false" customHeight="true" outlineLevel="0" collapsed="false">
      <c r="A61" s="51" t="s">
        <v>79</v>
      </c>
      <c r="B61" s="45"/>
      <c r="C61" s="53" t="s">
        <v>78</v>
      </c>
      <c r="D61" s="53" t="s">
        <v>45</v>
      </c>
      <c r="E61" s="53" t="s">
        <v>80</v>
      </c>
      <c r="F61" s="54" t="n">
        <v>98.5</v>
      </c>
      <c r="G61" s="59" t="n">
        <v>0</v>
      </c>
      <c r="H61" s="67" t="n">
        <f aca="false">(G61*100)/F61</f>
        <v>0</v>
      </c>
    </row>
    <row r="62" s="1" customFormat="true" ht="16.2" hidden="false" customHeight="false" outlineLevel="0" collapsed="false">
      <c r="A62" s="71" t="s">
        <v>81</v>
      </c>
      <c r="B62" s="74"/>
      <c r="C62" s="75" t="s">
        <v>82</v>
      </c>
      <c r="D62" s="75"/>
      <c r="E62" s="75"/>
      <c r="F62" s="72" t="n">
        <f aca="false">F63</f>
        <v>182</v>
      </c>
      <c r="G62" s="72" t="n">
        <f aca="false">G63</f>
        <v>171</v>
      </c>
      <c r="H62" s="72" t="n">
        <v>94</v>
      </c>
    </row>
    <row r="63" s="76" customFormat="true" ht="18" hidden="false" customHeight="true" outlineLevel="0" collapsed="false">
      <c r="A63" s="50" t="s">
        <v>32</v>
      </c>
      <c r="B63" s="45"/>
      <c r="C63" s="46" t="s">
        <v>82</v>
      </c>
      <c r="D63" s="46" t="s">
        <v>33</v>
      </c>
      <c r="E63" s="46"/>
      <c r="F63" s="69" t="n">
        <f aca="false">F65</f>
        <v>182</v>
      </c>
      <c r="G63" s="69" t="n">
        <f aca="false">G65</f>
        <v>171</v>
      </c>
      <c r="H63" s="69" t="n">
        <f aca="false">(G63*100)/F63</f>
        <v>93.956043956044</v>
      </c>
    </row>
    <row r="64" customFormat="false" ht="15" hidden="true" customHeight="true" outlineLevel="0" collapsed="false">
      <c r="A64" s="51" t="s">
        <v>83</v>
      </c>
      <c r="B64" s="45"/>
      <c r="C64" s="53" t="s">
        <v>84</v>
      </c>
      <c r="D64" s="53" t="s">
        <v>85</v>
      </c>
      <c r="E64" s="53" t="s">
        <v>24</v>
      </c>
      <c r="F64" s="67" t="e">
        <f aca="false">#REF!</f>
        <v>#REF!</v>
      </c>
      <c r="G64" s="56"/>
      <c r="H64" s="69" t="e">
        <f aca="false">(G64*100)/F64</f>
        <v>#REF!</v>
      </c>
    </row>
    <row r="65" customFormat="false" ht="15" hidden="false" customHeight="true" outlineLevel="0" collapsed="false">
      <c r="A65" s="50" t="s">
        <v>86</v>
      </c>
      <c r="B65" s="77"/>
      <c r="C65" s="60" t="s">
        <v>82</v>
      </c>
      <c r="D65" s="60" t="s">
        <v>87</v>
      </c>
      <c r="E65" s="60"/>
      <c r="F65" s="69" t="n">
        <f aca="false">F66+F86+F91</f>
        <v>182</v>
      </c>
      <c r="G65" s="69" t="n">
        <f aca="false">G66+G86+G91</f>
        <v>171</v>
      </c>
      <c r="H65" s="69" t="n">
        <f aca="false">(G65*100)/F65</f>
        <v>93.956043956044</v>
      </c>
    </row>
    <row r="66" s="80" customFormat="true" ht="33" hidden="false" customHeight="true" outlineLevel="0" collapsed="false">
      <c r="A66" s="78" t="s">
        <v>88</v>
      </c>
      <c r="B66" s="45"/>
      <c r="C66" s="79" t="s">
        <v>82</v>
      </c>
      <c r="D66" s="60" t="s">
        <v>89</v>
      </c>
      <c r="E66" s="46"/>
      <c r="F66" s="47" t="n">
        <f aca="false">F85</f>
        <v>13.8</v>
      </c>
      <c r="G66" s="47" t="n">
        <f aca="false">G85</f>
        <v>13.8</v>
      </c>
      <c r="H66" s="48" t="n">
        <f aca="false">(G66/F66)*100</f>
        <v>100</v>
      </c>
    </row>
    <row r="67" customFormat="false" ht="47.25" hidden="true" customHeight="true" outlineLevel="0" collapsed="false">
      <c r="A67" s="51" t="s">
        <v>90</v>
      </c>
      <c r="B67" s="52"/>
      <c r="C67" s="53" t="s">
        <v>84</v>
      </c>
      <c r="D67" s="81" t="s">
        <v>91</v>
      </c>
      <c r="E67" s="53" t="s">
        <v>26</v>
      </c>
      <c r="F67" s="54" t="n">
        <v>98</v>
      </c>
      <c r="G67" s="56"/>
      <c r="H67" s="48" t="n">
        <f aca="false">(G67/F67)*100</f>
        <v>0</v>
      </c>
    </row>
    <row r="68" customFormat="false" ht="31.2" hidden="true" customHeight="false" outlineLevel="0" collapsed="false">
      <c r="A68" s="51" t="s">
        <v>92</v>
      </c>
      <c r="B68" s="52"/>
      <c r="C68" s="53" t="s">
        <v>84</v>
      </c>
      <c r="D68" s="81" t="s">
        <v>93</v>
      </c>
      <c r="E68" s="53" t="s">
        <v>26</v>
      </c>
      <c r="F68" s="54" t="n">
        <v>200</v>
      </c>
      <c r="G68" s="56"/>
      <c r="H68" s="48" t="n">
        <f aca="false">(G68/F68)*100</f>
        <v>0</v>
      </c>
    </row>
    <row r="69" customFormat="false" ht="45" hidden="true" customHeight="true" outlineLevel="0" collapsed="false">
      <c r="A69" s="51" t="s">
        <v>94</v>
      </c>
      <c r="B69" s="52"/>
      <c r="C69" s="53" t="s">
        <v>84</v>
      </c>
      <c r="D69" s="81" t="s">
        <v>95</v>
      </c>
      <c r="E69" s="53" t="s">
        <v>26</v>
      </c>
      <c r="F69" s="54" t="n">
        <v>24</v>
      </c>
      <c r="G69" s="56"/>
      <c r="H69" s="48" t="n">
        <f aca="false">(G69/F69)*100</f>
        <v>0</v>
      </c>
    </row>
    <row r="70" s="82" customFormat="true" ht="15.75" hidden="true" customHeight="true" outlineLevel="0" collapsed="false">
      <c r="A70" s="51" t="s">
        <v>96</v>
      </c>
      <c r="B70" s="52"/>
      <c r="C70" s="53" t="s">
        <v>84</v>
      </c>
      <c r="D70" s="53" t="s">
        <v>97</v>
      </c>
      <c r="E70" s="53" t="s">
        <v>26</v>
      </c>
      <c r="F70" s="54" t="n">
        <v>4500</v>
      </c>
      <c r="G70" s="56"/>
      <c r="H70" s="48" t="n">
        <f aca="false">(G70/F70)*100</f>
        <v>0</v>
      </c>
    </row>
    <row r="71" customFormat="false" ht="47.25" hidden="true" customHeight="true" outlineLevel="0" collapsed="false">
      <c r="A71" s="51" t="s">
        <v>98</v>
      </c>
      <c r="B71" s="52"/>
      <c r="C71" s="53" t="s">
        <v>84</v>
      </c>
      <c r="D71" s="81" t="s">
        <v>99</v>
      </c>
      <c r="E71" s="53" t="s">
        <v>26</v>
      </c>
      <c r="F71" s="54" t="n">
        <v>500</v>
      </c>
      <c r="G71" s="56"/>
      <c r="H71" s="48" t="n">
        <f aca="false">(G71/F71)*100</f>
        <v>0</v>
      </c>
    </row>
    <row r="72" customFormat="false" ht="45.75" hidden="true" customHeight="true" outlineLevel="0" collapsed="false">
      <c r="A72" s="51" t="s">
        <v>100</v>
      </c>
      <c r="B72" s="45"/>
      <c r="C72" s="53" t="s">
        <v>84</v>
      </c>
      <c r="D72" s="81" t="s">
        <v>101</v>
      </c>
      <c r="E72" s="53" t="s">
        <v>26</v>
      </c>
      <c r="F72" s="54" t="n">
        <v>453</v>
      </c>
      <c r="G72" s="56"/>
      <c r="H72" s="48" t="n">
        <f aca="false">(G72/F72)*100</f>
        <v>0</v>
      </c>
    </row>
    <row r="73" customFormat="false" ht="15.6" hidden="true" customHeight="false" outlineLevel="0" collapsed="false">
      <c r="A73" s="83" t="s">
        <v>102</v>
      </c>
      <c r="B73" s="52"/>
      <c r="C73" s="84" t="s">
        <v>103</v>
      </c>
      <c r="D73" s="84"/>
      <c r="E73" s="84"/>
      <c r="F73" s="85" t="n">
        <f aca="false">F74+F80</f>
        <v>12877</v>
      </c>
      <c r="G73" s="56"/>
      <c r="H73" s="48" t="n">
        <f aca="false">(G73/F73)*100</f>
        <v>0</v>
      </c>
    </row>
    <row r="74" customFormat="false" ht="15.6" hidden="true" customHeight="false" outlineLevel="0" collapsed="false">
      <c r="A74" s="44" t="s">
        <v>104</v>
      </c>
      <c r="B74" s="52"/>
      <c r="C74" s="46" t="s">
        <v>105</v>
      </c>
      <c r="D74" s="84"/>
      <c r="E74" s="84"/>
      <c r="F74" s="47" t="n">
        <f aca="false">F75</f>
        <v>1169</v>
      </c>
      <c r="G74" s="56"/>
      <c r="H74" s="48" t="n">
        <f aca="false">(G74/F74)*100</f>
        <v>0</v>
      </c>
    </row>
    <row r="75" customFormat="false" ht="15.6" hidden="true" customHeight="false" outlineLevel="0" collapsed="false">
      <c r="A75" s="44" t="s">
        <v>106</v>
      </c>
      <c r="B75" s="52"/>
      <c r="C75" s="53" t="s">
        <v>105</v>
      </c>
      <c r="D75" s="53" t="s">
        <v>107</v>
      </c>
      <c r="E75" s="53" t="s">
        <v>24</v>
      </c>
      <c r="F75" s="47" t="n">
        <f aca="false">F76</f>
        <v>1169</v>
      </c>
      <c r="G75" s="56"/>
      <c r="H75" s="48" t="n">
        <f aca="false">(G75/F75)*100</f>
        <v>0</v>
      </c>
    </row>
    <row r="76" customFormat="false" ht="15" hidden="true" customHeight="true" outlineLevel="0" collapsed="false">
      <c r="A76" s="51" t="s">
        <v>25</v>
      </c>
      <c r="B76" s="52"/>
      <c r="C76" s="53" t="s">
        <v>105</v>
      </c>
      <c r="D76" s="53" t="s">
        <v>107</v>
      </c>
      <c r="E76" s="53" t="s">
        <v>26</v>
      </c>
      <c r="F76" s="47" t="n">
        <f aca="false">SUM(F77:F79)</f>
        <v>1169</v>
      </c>
      <c r="G76" s="56"/>
      <c r="H76" s="48" t="n">
        <f aca="false">(G76/F76)*100</f>
        <v>0</v>
      </c>
    </row>
    <row r="77" customFormat="false" ht="78.75" hidden="true" customHeight="true" outlineLevel="0" collapsed="false">
      <c r="A77" s="51" t="s">
        <v>108</v>
      </c>
      <c r="B77" s="52"/>
      <c r="C77" s="53" t="s">
        <v>105</v>
      </c>
      <c r="D77" s="53" t="s">
        <v>109</v>
      </c>
      <c r="E77" s="53" t="s">
        <v>26</v>
      </c>
      <c r="F77" s="54" t="n">
        <v>362</v>
      </c>
      <c r="G77" s="56"/>
      <c r="H77" s="48" t="n">
        <f aca="false">(G77/F77)*100</f>
        <v>0</v>
      </c>
    </row>
    <row r="78" customFormat="false" ht="62.25" hidden="true" customHeight="true" outlineLevel="0" collapsed="false">
      <c r="A78" s="51" t="s">
        <v>110</v>
      </c>
      <c r="B78" s="52"/>
      <c r="C78" s="53" t="s">
        <v>105</v>
      </c>
      <c r="D78" s="53" t="s">
        <v>111</v>
      </c>
      <c r="E78" s="53" t="s">
        <v>26</v>
      </c>
      <c r="F78" s="54" t="n">
        <v>114</v>
      </c>
      <c r="G78" s="56"/>
      <c r="H78" s="48" t="n">
        <f aca="false">(G78/F78)*100</f>
        <v>0</v>
      </c>
    </row>
    <row r="79" customFormat="false" ht="77.25" hidden="true" customHeight="true" outlineLevel="0" collapsed="false">
      <c r="A79" s="51" t="s">
        <v>112</v>
      </c>
      <c r="B79" s="52"/>
      <c r="C79" s="53" t="s">
        <v>105</v>
      </c>
      <c r="D79" s="53" t="s">
        <v>113</v>
      </c>
      <c r="E79" s="53" t="s">
        <v>26</v>
      </c>
      <c r="F79" s="54" t="n">
        <v>693</v>
      </c>
      <c r="G79" s="56"/>
      <c r="H79" s="48" t="n">
        <f aca="false">(G79/F79)*100</f>
        <v>0</v>
      </c>
    </row>
    <row r="80" s="76" customFormat="true" ht="15.75" hidden="true" customHeight="true" outlineLevel="0" collapsed="false">
      <c r="A80" s="44" t="s">
        <v>114</v>
      </c>
      <c r="B80" s="45"/>
      <c r="C80" s="46" t="s">
        <v>115</v>
      </c>
      <c r="D80" s="42"/>
      <c r="E80" s="46"/>
      <c r="F80" s="47" t="n">
        <f aca="false">F81</f>
        <v>11708</v>
      </c>
      <c r="G80" s="48"/>
      <c r="H80" s="48" t="n">
        <f aca="false">(G80/F80)*100</f>
        <v>0</v>
      </c>
    </row>
    <row r="81" s="76" customFormat="true" ht="15.75" hidden="true" customHeight="true" outlineLevel="0" collapsed="false">
      <c r="A81" s="51" t="s">
        <v>116</v>
      </c>
      <c r="B81" s="45"/>
      <c r="C81" s="53" t="s">
        <v>115</v>
      </c>
      <c r="D81" s="53" t="s">
        <v>117</v>
      </c>
      <c r="E81" s="53" t="s">
        <v>24</v>
      </c>
      <c r="F81" s="47" t="n">
        <f aca="false">SUM(F82:F83)</f>
        <v>11708</v>
      </c>
      <c r="G81" s="48"/>
      <c r="H81" s="48" t="n">
        <f aca="false">(G81/F81)*100</f>
        <v>0</v>
      </c>
    </row>
    <row r="82" s="76" customFormat="true" ht="46.5" hidden="true" customHeight="true" outlineLevel="0" collapsed="false">
      <c r="A82" s="51" t="s">
        <v>118</v>
      </c>
      <c r="B82" s="45"/>
      <c r="C82" s="53" t="s">
        <v>115</v>
      </c>
      <c r="D82" s="53" t="s">
        <v>119</v>
      </c>
      <c r="E82" s="53" t="s">
        <v>24</v>
      </c>
      <c r="F82" s="54" t="n">
        <v>960</v>
      </c>
      <c r="G82" s="48"/>
      <c r="H82" s="48" t="n">
        <f aca="false">(G82/F82)*100</f>
        <v>0</v>
      </c>
    </row>
    <row r="83" customFormat="false" ht="62.25" hidden="true" customHeight="true" outlineLevel="0" collapsed="false">
      <c r="A83" s="51" t="s">
        <v>120</v>
      </c>
      <c r="B83" s="52"/>
      <c r="C83" s="53" t="s">
        <v>115</v>
      </c>
      <c r="D83" s="53" t="s">
        <v>121</v>
      </c>
      <c r="E83" s="53" t="s">
        <v>24</v>
      </c>
      <c r="F83" s="54" t="n">
        <v>10748</v>
      </c>
      <c r="G83" s="56"/>
      <c r="H83" s="48" t="n">
        <f aca="false">(G83/F83)*100</f>
        <v>0</v>
      </c>
    </row>
    <row r="84" s="76" customFormat="true" ht="21" hidden="false" customHeight="true" outlineLevel="0" collapsed="false">
      <c r="A84" s="44" t="s">
        <v>46</v>
      </c>
      <c r="B84" s="45"/>
      <c r="C84" s="46" t="s">
        <v>82</v>
      </c>
      <c r="D84" s="46" t="s">
        <v>89</v>
      </c>
      <c r="E84" s="46" t="s">
        <v>47</v>
      </c>
      <c r="F84" s="47" t="n">
        <f aca="false">F85</f>
        <v>13.8</v>
      </c>
      <c r="G84" s="47" t="n">
        <f aca="false">G85</f>
        <v>13.8</v>
      </c>
      <c r="H84" s="48" t="n">
        <f aca="false">(G84/F84)*100</f>
        <v>100</v>
      </c>
    </row>
    <row r="85" customFormat="false" ht="20.25" hidden="false" customHeight="true" outlineLevel="0" collapsed="false">
      <c r="A85" s="51" t="s">
        <v>48</v>
      </c>
      <c r="B85" s="45"/>
      <c r="C85" s="86" t="s">
        <v>82</v>
      </c>
      <c r="D85" s="86" t="s">
        <v>89</v>
      </c>
      <c r="E85" s="86" t="s">
        <v>49</v>
      </c>
      <c r="F85" s="54" t="n">
        <v>13.8</v>
      </c>
      <c r="G85" s="56" t="n">
        <v>13.8</v>
      </c>
      <c r="H85" s="56" t="n">
        <f aca="false">(G85/F85)*100</f>
        <v>100</v>
      </c>
    </row>
    <row r="86" s="76" customFormat="true" ht="32.25" hidden="false" customHeight="true" outlineLevel="0" collapsed="false">
      <c r="A86" s="44" t="s">
        <v>122</v>
      </c>
      <c r="B86" s="45"/>
      <c r="C86" s="46" t="s">
        <v>82</v>
      </c>
      <c r="D86" s="46" t="s">
        <v>123</v>
      </c>
      <c r="E86" s="87"/>
      <c r="F86" s="47" t="n">
        <f aca="false">F88+F89</f>
        <v>70.4</v>
      </c>
      <c r="G86" s="47" t="n">
        <f aca="false">G88+G89</f>
        <v>59.4</v>
      </c>
      <c r="H86" s="48" t="n">
        <f aca="false">(G86/F86)*100</f>
        <v>84.375</v>
      </c>
    </row>
    <row r="87" s="76" customFormat="true" ht="35.25" hidden="false" customHeight="true" outlineLevel="0" collapsed="false">
      <c r="A87" s="44" t="s">
        <v>59</v>
      </c>
      <c r="B87" s="45"/>
      <c r="C87" s="46" t="s">
        <v>82</v>
      </c>
      <c r="D87" s="46" t="s">
        <v>123</v>
      </c>
      <c r="E87" s="46" t="s">
        <v>60</v>
      </c>
      <c r="F87" s="47" t="n">
        <f aca="false">F88</f>
        <v>59.1</v>
      </c>
      <c r="G87" s="47" t="n">
        <f aca="false">G88</f>
        <v>48.1</v>
      </c>
      <c r="H87" s="48" t="n">
        <f aca="false">(G87/F87)*100</f>
        <v>81.3874788494078</v>
      </c>
    </row>
    <row r="88" customFormat="false" ht="33" hidden="false" customHeight="true" outlineLevel="0" collapsed="false">
      <c r="A88" s="51" t="s">
        <v>61</v>
      </c>
      <c r="B88" s="45"/>
      <c r="C88" s="53" t="s">
        <v>82</v>
      </c>
      <c r="D88" s="53" t="s">
        <v>123</v>
      </c>
      <c r="E88" s="53" t="s">
        <v>62</v>
      </c>
      <c r="F88" s="54" t="n">
        <v>59.1</v>
      </c>
      <c r="G88" s="56" t="n">
        <v>48.1</v>
      </c>
      <c r="H88" s="56" t="n">
        <f aca="false">(G88/F88)*100</f>
        <v>81.3874788494078</v>
      </c>
    </row>
    <row r="89" s="76" customFormat="true" ht="21" hidden="false" customHeight="true" outlineLevel="0" collapsed="false">
      <c r="A89" s="44" t="s">
        <v>46</v>
      </c>
      <c r="B89" s="45"/>
      <c r="C89" s="46" t="s">
        <v>82</v>
      </c>
      <c r="D89" s="46" t="s">
        <v>123</v>
      </c>
      <c r="E89" s="46" t="s">
        <v>47</v>
      </c>
      <c r="F89" s="47" t="n">
        <f aca="false">F90</f>
        <v>11.3</v>
      </c>
      <c r="G89" s="47" t="n">
        <f aca="false">G90</f>
        <v>11.3</v>
      </c>
      <c r="H89" s="56" t="n">
        <f aca="false">(G89/F89)*100</f>
        <v>100</v>
      </c>
    </row>
    <row r="90" customFormat="false" ht="20.25" hidden="false" customHeight="true" outlineLevel="0" collapsed="false">
      <c r="A90" s="51" t="s">
        <v>48</v>
      </c>
      <c r="B90" s="45"/>
      <c r="C90" s="53" t="s">
        <v>82</v>
      </c>
      <c r="D90" s="53" t="s">
        <v>123</v>
      </c>
      <c r="E90" s="53" t="s">
        <v>49</v>
      </c>
      <c r="F90" s="54" t="n">
        <v>11.3</v>
      </c>
      <c r="G90" s="88" t="n">
        <v>11.3</v>
      </c>
      <c r="H90" s="56" t="n">
        <f aca="false">(G90/F90)*100</f>
        <v>100</v>
      </c>
    </row>
    <row r="91" s="76" customFormat="true" ht="19.2" hidden="false" customHeight="true" outlineLevel="0" collapsed="false">
      <c r="A91" s="44" t="s">
        <v>124</v>
      </c>
      <c r="B91" s="45"/>
      <c r="C91" s="46" t="s">
        <v>82</v>
      </c>
      <c r="D91" s="46" t="s">
        <v>125</v>
      </c>
      <c r="E91" s="46"/>
      <c r="F91" s="47" t="n">
        <f aca="false">F93</f>
        <v>97.8</v>
      </c>
      <c r="G91" s="47" t="n">
        <f aca="false">G93</f>
        <v>97.8</v>
      </c>
      <c r="H91" s="48" t="n">
        <f aca="false">(G91/F91)*100</f>
        <v>100</v>
      </c>
    </row>
    <row r="92" s="76" customFormat="true" ht="32.25" hidden="false" customHeight="true" outlineLevel="0" collapsed="false">
      <c r="A92" s="44" t="s">
        <v>59</v>
      </c>
      <c r="B92" s="45"/>
      <c r="C92" s="46" t="s">
        <v>82</v>
      </c>
      <c r="D92" s="46" t="s">
        <v>125</v>
      </c>
      <c r="E92" s="46" t="s">
        <v>60</v>
      </c>
      <c r="F92" s="47" t="n">
        <f aca="false">F93</f>
        <v>97.8</v>
      </c>
      <c r="G92" s="47" t="n">
        <f aca="false">G93</f>
        <v>97.8</v>
      </c>
      <c r="H92" s="48" t="n">
        <f aca="false">(G92/F92)*100</f>
        <v>100</v>
      </c>
    </row>
    <row r="93" customFormat="false" ht="33.75" hidden="false" customHeight="true" outlineLevel="0" collapsed="false">
      <c r="A93" s="51" t="s">
        <v>61</v>
      </c>
      <c r="B93" s="45"/>
      <c r="C93" s="53" t="s">
        <v>82</v>
      </c>
      <c r="D93" s="53" t="s">
        <v>125</v>
      </c>
      <c r="E93" s="53" t="s">
        <v>62</v>
      </c>
      <c r="F93" s="54" t="n">
        <v>97.8</v>
      </c>
      <c r="G93" s="56" t="n">
        <v>97.8</v>
      </c>
      <c r="H93" s="56" t="n">
        <f aca="false">(G93/F93)*100</f>
        <v>100</v>
      </c>
    </row>
    <row r="94" s="76" customFormat="true" ht="16.95" hidden="false" customHeight="true" outlineLevel="0" collapsed="false">
      <c r="A94" s="71" t="s">
        <v>126</v>
      </c>
      <c r="B94" s="73"/>
      <c r="C94" s="75" t="s">
        <v>127</v>
      </c>
      <c r="D94" s="75"/>
      <c r="E94" s="75"/>
      <c r="F94" s="72" t="n">
        <f aca="false">F99</f>
        <v>374.5</v>
      </c>
      <c r="G94" s="72" t="n">
        <f aca="false">G99</f>
        <v>374.5</v>
      </c>
      <c r="H94" s="48" t="n">
        <f aca="false">(G94/F94)*100</f>
        <v>100</v>
      </c>
    </row>
    <row r="95" s="39" customFormat="true" ht="17.25" hidden="false" customHeight="true" outlineLevel="0" collapsed="false">
      <c r="A95" s="40" t="s">
        <v>128</v>
      </c>
      <c r="B95" s="41"/>
      <c r="C95" s="42" t="s">
        <v>129</v>
      </c>
      <c r="D95" s="42"/>
      <c r="E95" s="42"/>
      <c r="F95" s="72" t="n">
        <f aca="false">F99</f>
        <v>374.5</v>
      </c>
      <c r="G95" s="72" t="n">
        <f aca="false">G99</f>
        <v>374.5</v>
      </c>
      <c r="H95" s="48" t="n">
        <f aca="false">(G95/F95)*100</f>
        <v>100</v>
      </c>
    </row>
    <row r="96" s="76" customFormat="true" ht="51" hidden="false" customHeight="true" outlineLevel="0" collapsed="false">
      <c r="A96" s="44" t="s">
        <v>130</v>
      </c>
      <c r="B96" s="45"/>
      <c r="C96" s="46" t="s">
        <v>129</v>
      </c>
      <c r="D96" s="46" t="s">
        <v>131</v>
      </c>
      <c r="E96" s="46"/>
      <c r="F96" s="69" t="n">
        <f aca="false">F97</f>
        <v>374.5</v>
      </c>
      <c r="G96" s="69" t="n">
        <f aca="false">G97</f>
        <v>374.5</v>
      </c>
      <c r="H96" s="48" t="n">
        <f aca="false">(G96/F96)*100</f>
        <v>100</v>
      </c>
    </row>
    <row r="97" s="76" customFormat="true" ht="33" hidden="false" customHeight="true" outlineLevel="0" collapsed="false">
      <c r="A97" s="44" t="s">
        <v>132</v>
      </c>
      <c r="B97" s="45"/>
      <c r="C97" s="46" t="s">
        <v>129</v>
      </c>
      <c r="D97" s="46" t="s">
        <v>133</v>
      </c>
      <c r="E97" s="46"/>
      <c r="F97" s="69" t="n">
        <f aca="false">F98</f>
        <v>374.5</v>
      </c>
      <c r="G97" s="69" t="n">
        <f aca="false">G98</f>
        <v>374.5</v>
      </c>
      <c r="H97" s="48" t="n">
        <f aca="false">(G97/F97)*100</f>
        <v>100</v>
      </c>
    </row>
    <row r="98" s="76" customFormat="true" ht="95.25" hidden="false" customHeight="true" outlineLevel="0" collapsed="false">
      <c r="A98" s="44" t="s">
        <v>134</v>
      </c>
      <c r="B98" s="45"/>
      <c r="C98" s="46" t="s">
        <v>129</v>
      </c>
      <c r="D98" s="46" t="s">
        <v>135</v>
      </c>
      <c r="E98" s="46"/>
      <c r="F98" s="69" t="n">
        <f aca="false">F99</f>
        <v>374.5</v>
      </c>
      <c r="G98" s="69" t="n">
        <f aca="false">G99</f>
        <v>374.5</v>
      </c>
      <c r="H98" s="48" t="n">
        <f aca="false">(G98/F98)*100</f>
        <v>100</v>
      </c>
    </row>
    <row r="99" s="76" customFormat="true" ht="33" hidden="false" customHeight="true" outlineLevel="0" collapsed="false">
      <c r="A99" s="44" t="s">
        <v>136</v>
      </c>
      <c r="B99" s="45"/>
      <c r="C99" s="46" t="s">
        <v>129</v>
      </c>
      <c r="D99" s="46" t="s">
        <v>137</v>
      </c>
      <c r="E99" s="46"/>
      <c r="F99" s="69" t="n">
        <f aca="false">F101</f>
        <v>374.5</v>
      </c>
      <c r="G99" s="69" t="n">
        <f aca="false">G101</f>
        <v>374.5</v>
      </c>
      <c r="H99" s="48" t="n">
        <f aca="false">(G99/F99)*100</f>
        <v>100</v>
      </c>
    </row>
    <row r="100" s="76" customFormat="true" ht="61.8" hidden="false" customHeight="true" outlineLevel="0" collapsed="false">
      <c r="A100" s="44" t="s">
        <v>38</v>
      </c>
      <c r="B100" s="45"/>
      <c r="C100" s="46" t="s">
        <v>129</v>
      </c>
      <c r="D100" s="46" t="s">
        <v>137</v>
      </c>
      <c r="E100" s="46" t="s">
        <v>39</v>
      </c>
      <c r="F100" s="69" t="n">
        <f aca="false">F101</f>
        <v>374.5</v>
      </c>
      <c r="G100" s="69" t="n">
        <f aca="false">G101</f>
        <v>374.5</v>
      </c>
      <c r="H100" s="48" t="n">
        <f aca="false">(G100/F100)*100</f>
        <v>100</v>
      </c>
    </row>
    <row r="101" s="82" customFormat="true" ht="21.75" hidden="false" customHeight="true" outlineLevel="0" collapsed="false">
      <c r="A101" s="51" t="s">
        <v>138</v>
      </c>
      <c r="B101" s="52"/>
      <c r="C101" s="53" t="s">
        <v>129</v>
      </c>
      <c r="D101" s="53" t="s">
        <v>137</v>
      </c>
      <c r="E101" s="53" t="s">
        <v>139</v>
      </c>
      <c r="F101" s="67" t="n">
        <v>374.5</v>
      </c>
      <c r="G101" s="55" t="n">
        <v>374.5</v>
      </c>
      <c r="H101" s="56" t="n">
        <f aca="false">(G101/F101)*100</f>
        <v>100</v>
      </c>
      <c r="I101" s="0"/>
    </row>
    <row r="102" s="49" customFormat="true" ht="31.5" hidden="false" customHeight="true" outlineLevel="0" collapsed="false">
      <c r="A102" s="71" t="s">
        <v>140</v>
      </c>
      <c r="B102" s="45"/>
      <c r="C102" s="75" t="s">
        <v>141</v>
      </c>
      <c r="D102" s="46"/>
      <c r="E102" s="46"/>
      <c r="F102" s="72" t="n">
        <f aca="false">F103</f>
        <v>29.9</v>
      </c>
      <c r="G102" s="72" t="n">
        <f aca="false">G103</f>
        <v>29.9</v>
      </c>
      <c r="H102" s="27" t="n">
        <f aca="false">(G102/F102)*100</f>
        <v>100</v>
      </c>
    </row>
    <row r="103" s="39" customFormat="true" ht="48.75" hidden="false" customHeight="true" outlineLevel="0" collapsed="false">
      <c r="A103" s="40" t="s">
        <v>142</v>
      </c>
      <c r="B103" s="41"/>
      <c r="C103" s="42" t="s">
        <v>143</v>
      </c>
      <c r="D103" s="42"/>
      <c r="E103" s="42"/>
      <c r="F103" s="72" t="n">
        <f aca="false">F104</f>
        <v>29.9</v>
      </c>
      <c r="G103" s="72" t="n">
        <f aca="false">G104</f>
        <v>29.9</v>
      </c>
      <c r="H103" s="27" t="n">
        <f aca="false">(G103/F103)*100</f>
        <v>100</v>
      </c>
    </row>
    <row r="104" s="76" customFormat="true" ht="21" hidden="false" customHeight="true" outlineLevel="0" collapsed="false">
      <c r="A104" s="50" t="s">
        <v>144</v>
      </c>
      <c r="B104" s="45"/>
      <c r="C104" s="46" t="s">
        <v>143</v>
      </c>
      <c r="D104" s="46" t="s">
        <v>33</v>
      </c>
      <c r="E104" s="46"/>
      <c r="F104" s="69" t="n">
        <f aca="false">F105</f>
        <v>29.9</v>
      </c>
      <c r="G104" s="69" t="n">
        <f aca="false">G105</f>
        <v>29.9</v>
      </c>
      <c r="H104" s="48" t="n">
        <f aca="false">(G104/F104)*100</f>
        <v>100</v>
      </c>
    </row>
    <row r="105" s="76" customFormat="true" ht="16.5" hidden="false" customHeight="true" outlineLevel="0" collapsed="false">
      <c r="A105" s="50" t="s">
        <v>86</v>
      </c>
      <c r="B105" s="45"/>
      <c r="C105" s="46" t="s">
        <v>143</v>
      </c>
      <c r="D105" s="46" t="s">
        <v>87</v>
      </c>
      <c r="E105" s="46"/>
      <c r="F105" s="69" t="n">
        <f aca="false">F106</f>
        <v>29.9</v>
      </c>
      <c r="G105" s="69" t="n">
        <f aca="false">G106</f>
        <v>29.9</v>
      </c>
      <c r="H105" s="48" t="n">
        <f aca="false">(G105/F105)*100</f>
        <v>100</v>
      </c>
    </row>
    <row r="106" s="49" customFormat="true" ht="47.25" hidden="false" customHeight="true" outlineLevel="0" collapsed="false">
      <c r="A106" s="89" t="s">
        <v>145</v>
      </c>
      <c r="B106" s="45"/>
      <c r="C106" s="46" t="s">
        <v>143</v>
      </c>
      <c r="D106" s="46" t="s">
        <v>146</v>
      </c>
      <c r="E106" s="46"/>
      <c r="F106" s="47" t="n">
        <f aca="false">F107</f>
        <v>29.9</v>
      </c>
      <c r="G106" s="47" t="n">
        <f aca="false">G107</f>
        <v>29.9</v>
      </c>
      <c r="H106" s="48" t="n">
        <f aca="false">(G106/F106)*100</f>
        <v>100</v>
      </c>
    </row>
    <row r="107" s="49" customFormat="true" ht="33" hidden="false" customHeight="true" outlineLevel="0" collapsed="false">
      <c r="A107" s="90" t="s">
        <v>73</v>
      </c>
      <c r="B107" s="45"/>
      <c r="C107" s="46" t="s">
        <v>143</v>
      </c>
      <c r="D107" s="46" t="s">
        <v>146</v>
      </c>
      <c r="E107" s="46" t="s">
        <v>60</v>
      </c>
      <c r="F107" s="47" t="n">
        <f aca="false">F108</f>
        <v>29.9</v>
      </c>
      <c r="G107" s="47" t="n">
        <f aca="false">G108</f>
        <v>29.9</v>
      </c>
      <c r="H107" s="48" t="n">
        <f aca="false">(G107/F107)*100</f>
        <v>100</v>
      </c>
    </row>
    <row r="108" s="49" customFormat="true" ht="27.6" hidden="false" customHeight="true" outlineLevel="0" collapsed="false">
      <c r="A108" s="91" t="s">
        <v>61</v>
      </c>
      <c r="B108" s="52"/>
      <c r="C108" s="53" t="s">
        <v>143</v>
      </c>
      <c r="D108" s="53" t="s">
        <v>146</v>
      </c>
      <c r="E108" s="53" t="s">
        <v>62</v>
      </c>
      <c r="F108" s="54" t="n">
        <v>29.9</v>
      </c>
      <c r="G108" s="92" t="n">
        <v>29.9</v>
      </c>
      <c r="H108" s="56" t="n">
        <f aca="false">(G108/F108)*100</f>
        <v>100</v>
      </c>
    </row>
    <row r="109" s="49" customFormat="true" ht="18.75" hidden="false" customHeight="true" outlineLevel="0" collapsed="false">
      <c r="A109" s="71" t="s">
        <v>102</v>
      </c>
      <c r="B109" s="45"/>
      <c r="C109" s="75" t="s">
        <v>103</v>
      </c>
      <c r="D109" s="46"/>
      <c r="E109" s="46"/>
      <c r="F109" s="72" t="n">
        <f aca="false">F110</f>
        <v>3476.9</v>
      </c>
      <c r="G109" s="72" t="n">
        <f aca="false">G110</f>
        <v>3476.9</v>
      </c>
      <c r="H109" s="27" t="n">
        <f aca="false">(G109/F109)*100</f>
        <v>100</v>
      </c>
    </row>
    <row r="110" s="49" customFormat="true" ht="18.75" hidden="false" customHeight="true" outlineLevel="0" collapsed="false">
      <c r="A110" s="40" t="s">
        <v>147</v>
      </c>
      <c r="B110" s="41"/>
      <c r="C110" s="42" t="s">
        <v>115</v>
      </c>
      <c r="D110" s="42"/>
      <c r="E110" s="42"/>
      <c r="F110" s="43" t="n">
        <f aca="false">F123+F111</f>
        <v>3476.9</v>
      </c>
      <c r="G110" s="43" t="n">
        <f aca="false">G123+G111</f>
        <v>3476.9</v>
      </c>
      <c r="H110" s="27" t="n">
        <f aca="false">(G110/F110)*100</f>
        <v>100</v>
      </c>
    </row>
    <row r="111" s="49" customFormat="true" ht="33" hidden="false" customHeight="true" outlineLevel="0" collapsed="false">
      <c r="A111" s="44" t="s">
        <v>148</v>
      </c>
      <c r="B111" s="45"/>
      <c r="C111" s="46" t="s">
        <v>115</v>
      </c>
      <c r="D111" s="46" t="s">
        <v>149</v>
      </c>
      <c r="E111" s="46"/>
      <c r="F111" s="47" t="n">
        <f aca="false">F112</f>
        <v>2374.1</v>
      </c>
      <c r="G111" s="47" t="n">
        <f aca="false">G112</f>
        <v>2374.1</v>
      </c>
      <c r="H111" s="48" t="n">
        <f aca="false">(G111/F111)*100</f>
        <v>100</v>
      </c>
    </row>
    <row r="112" s="49" customFormat="true" ht="49.5" hidden="false" customHeight="true" outlineLevel="0" collapsed="false">
      <c r="A112" s="44" t="s">
        <v>150</v>
      </c>
      <c r="B112" s="45"/>
      <c r="C112" s="46" t="s">
        <v>115</v>
      </c>
      <c r="D112" s="46" t="s">
        <v>151</v>
      </c>
      <c r="E112" s="46"/>
      <c r="F112" s="47" t="n">
        <f aca="false">F113</f>
        <v>2374.1</v>
      </c>
      <c r="G112" s="47" t="n">
        <f aca="false">G113</f>
        <v>2374.1</v>
      </c>
      <c r="H112" s="48" t="n">
        <f aca="false">(G112/F112)*100</f>
        <v>100</v>
      </c>
    </row>
    <row r="113" s="49" customFormat="true" ht="154.8" hidden="false" customHeight="true" outlineLevel="0" collapsed="false">
      <c r="A113" s="44" t="s">
        <v>152</v>
      </c>
      <c r="B113" s="45"/>
      <c r="C113" s="46" t="s">
        <v>115</v>
      </c>
      <c r="D113" s="46" t="s">
        <v>153</v>
      </c>
      <c r="E113" s="46"/>
      <c r="F113" s="47" t="n">
        <f aca="false">+F117+F120+F116</f>
        <v>2374.1</v>
      </c>
      <c r="G113" s="47" t="n">
        <f aca="false">+G117+G120+G116</f>
        <v>2374.1</v>
      </c>
      <c r="H113" s="48" t="n">
        <f aca="false">(G113/F113)*100</f>
        <v>100</v>
      </c>
    </row>
    <row r="114" s="49" customFormat="true" ht="79.8" hidden="false" customHeight="true" outlineLevel="0" collapsed="false">
      <c r="A114" s="44" t="s">
        <v>154</v>
      </c>
      <c r="B114" s="45"/>
      <c r="C114" s="46" t="s">
        <v>115</v>
      </c>
      <c r="D114" s="46" t="s">
        <v>155</v>
      </c>
      <c r="E114" s="46"/>
      <c r="F114" s="47" t="n">
        <f aca="false">F115</f>
        <v>295</v>
      </c>
      <c r="G114" s="47" t="n">
        <f aca="false">G115</f>
        <v>295</v>
      </c>
      <c r="H114" s="48" t="n">
        <f aca="false">(G114/F114)*100</f>
        <v>100</v>
      </c>
    </row>
    <row r="115" s="49" customFormat="true" ht="33" hidden="false" customHeight="true" outlineLevel="0" collapsed="false">
      <c r="A115" s="90" t="s">
        <v>73</v>
      </c>
      <c r="B115" s="45"/>
      <c r="C115" s="46" t="s">
        <v>115</v>
      </c>
      <c r="D115" s="46" t="s">
        <v>155</v>
      </c>
      <c r="E115" s="46" t="s">
        <v>60</v>
      </c>
      <c r="F115" s="47" t="n">
        <f aca="false">F116</f>
        <v>295</v>
      </c>
      <c r="G115" s="47" t="n">
        <f aca="false">G116</f>
        <v>295</v>
      </c>
      <c r="H115" s="48" t="n">
        <f aca="false">(G115/F115)*100</f>
        <v>100</v>
      </c>
    </row>
    <row r="116" s="49" customFormat="true" ht="31.2" hidden="false" customHeight="true" outlineLevel="0" collapsed="false">
      <c r="A116" s="91" t="s">
        <v>61</v>
      </c>
      <c r="B116" s="52"/>
      <c r="C116" s="53" t="s">
        <v>115</v>
      </c>
      <c r="D116" s="53" t="s">
        <v>155</v>
      </c>
      <c r="E116" s="53" t="s">
        <v>62</v>
      </c>
      <c r="F116" s="54" t="n">
        <v>295</v>
      </c>
      <c r="G116" s="54" t="n">
        <v>295</v>
      </c>
      <c r="H116" s="56" t="n">
        <f aca="false">(G116/F116)*100</f>
        <v>100</v>
      </c>
    </row>
    <row r="117" s="49" customFormat="true" ht="47.25" hidden="false" customHeight="true" outlineLevel="0" collapsed="false">
      <c r="A117" s="44" t="s">
        <v>156</v>
      </c>
      <c r="B117" s="45"/>
      <c r="C117" s="46" t="s">
        <v>115</v>
      </c>
      <c r="D117" s="46" t="s">
        <v>157</v>
      </c>
      <c r="E117" s="46"/>
      <c r="F117" s="47" t="n">
        <f aca="false">F118</f>
        <v>1978.5</v>
      </c>
      <c r="G117" s="47" t="n">
        <f aca="false">G118</f>
        <v>1978.5</v>
      </c>
      <c r="H117" s="48" t="n">
        <f aca="false">(G117/F117)*100</f>
        <v>100</v>
      </c>
    </row>
    <row r="118" s="49" customFormat="true" ht="33" hidden="false" customHeight="true" outlineLevel="0" collapsed="false">
      <c r="A118" s="90" t="s">
        <v>73</v>
      </c>
      <c r="B118" s="45"/>
      <c r="C118" s="46" t="s">
        <v>115</v>
      </c>
      <c r="D118" s="46" t="s">
        <v>157</v>
      </c>
      <c r="E118" s="46" t="s">
        <v>60</v>
      </c>
      <c r="F118" s="47" t="n">
        <f aca="false">F119</f>
        <v>1978.5</v>
      </c>
      <c r="G118" s="47" t="n">
        <f aca="false">G119</f>
        <v>1978.5</v>
      </c>
      <c r="H118" s="48" t="n">
        <f aca="false">(G118/F118)*100</f>
        <v>100</v>
      </c>
    </row>
    <row r="119" s="49" customFormat="true" ht="31.8" hidden="false" customHeight="true" outlineLevel="0" collapsed="false">
      <c r="A119" s="91" t="s">
        <v>61</v>
      </c>
      <c r="B119" s="52"/>
      <c r="C119" s="53" t="s">
        <v>115</v>
      </c>
      <c r="D119" s="53" t="s">
        <v>157</v>
      </c>
      <c r="E119" s="53" t="s">
        <v>62</v>
      </c>
      <c r="F119" s="54" t="n">
        <v>1978.5</v>
      </c>
      <c r="G119" s="54" t="n">
        <v>1978.5</v>
      </c>
      <c r="H119" s="56" t="n">
        <f aca="false">(G119/F119)*100</f>
        <v>100</v>
      </c>
    </row>
    <row r="120" s="49" customFormat="true" ht="49.2" hidden="false" customHeight="true" outlineLevel="0" collapsed="false">
      <c r="A120" s="44" t="s">
        <v>158</v>
      </c>
      <c r="B120" s="45"/>
      <c r="C120" s="46" t="s">
        <v>115</v>
      </c>
      <c r="D120" s="46" t="s">
        <v>159</v>
      </c>
      <c r="E120" s="46"/>
      <c r="F120" s="47" t="n">
        <f aca="false">F121</f>
        <v>100.6</v>
      </c>
      <c r="G120" s="47" t="n">
        <f aca="false">G121</f>
        <v>100.6</v>
      </c>
      <c r="H120" s="48" t="n">
        <f aca="false">(G120/F120)*100</f>
        <v>100</v>
      </c>
    </row>
    <row r="121" s="49" customFormat="true" ht="33" hidden="false" customHeight="true" outlineLevel="0" collapsed="false">
      <c r="A121" s="90" t="s">
        <v>73</v>
      </c>
      <c r="B121" s="45"/>
      <c r="C121" s="46" t="s">
        <v>115</v>
      </c>
      <c r="D121" s="46" t="s">
        <v>159</v>
      </c>
      <c r="E121" s="46" t="s">
        <v>60</v>
      </c>
      <c r="F121" s="47" t="n">
        <f aca="false">F122</f>
        <v>100.6</v>
      </c>
      <c r="G121" s="47" t="n">
        <f aca="false">G122</f>
        <v>100.6</v>
      </c>
      <c r="H121" s="48" t="n">
        <f aca="false">(G121/F121)*100</f>
        <v>100</v>
      </c>
    </row>
    <row r="122" s="49" customFormat="true" ht="34.2" hidden="false" customHeight="true" outlineLevel="0" collapsed="false">
      <c r="A122" s="91" t="s">
        <v>61</v>
      </c>
      <c r="B122" s="52"/>
      <c r="C122" s="53" t="s">
        <v>115</v>
      </c>
      <c r="D122" s="53" t="s">
        <v>159</v>
      </c>
      <c r="E122" s="53" t="s">
        <v>62</v>
      </c>
      <c r="F122" s="54" t="n">
        <v>100.6</v>
      </c>
      <c r="G122" s="54" t="n">
        <v>100.6</v>
      </c>
      <c r="H122" s="56" t="n">
        <f aca="false">(G122/F122)*100</f>
        <v>100</v>
      </c>
    </row>
    <row r="123" s="49" customFormat="true" ht="18.75" hidden="false" customHeight="true" outlineLevel="0" collapsed="false">
      <c r="A123" s="44" t="s">
        <v>32</v>
      </c>
      <c r="B123" s="45"/>
      <c r="C123" s="46" t="s">
        <v>115</v>
      </c>
      <c r="D123" s="46" t="s">
        <v>33</v>
      </c>
      <c r="E123" s="46"/>
      <c r="F123" s="47" t="n">
        <f aca="false">F124</f>
        <v>1102.8</v>
      </c>
      <c r="G123" s="47" t="n">
        <f aca="false">G124</f>
        <v>1102.8</v>
      </c>
      <c r="H123" s="48" t="n">
        <f aca="false">(G123/F123)*100</f>
        <v>100</v>
      </c>
    </row>
    <row r="124" s="49" customFormat="true" ht="18.75" hidden="false" customHeight="true" outlineLevel="0" collapsed="false">
      <c r="A124" s="44" t="s">
        <v>86</v>
      </c>
      <c r="B124" s="45"/>
      <c r="C124" s="46" t="s">
        <v>115</v>
      </c>
      <c r="D124" s="46" t="s">
        <v>87</v>
      </c>
      <c r="E124" s="46"/>
      <c r="F124" s="47" t="n">
        <f aca="false">F126</f>
        <v>1102.8</v>
      </c>
      <c r="G124" s="47" t="n">
        <f aca="false">G126</f>
        <v>1102.8</v>
      </c>
      <c r="H124" s="48" t="n">
        <f aca="false">(G124/F124)*100</f>
        <v>100</v>
      </c>
    </row>
    <row r="125" s="49" customFormat="true" ht="35.25" hidden="false" customHeight="true" outlineLevel="0" collapsed="false">
      <c r="A125" s="89" t="s">
        <v>160</v>
      </c>
      <c r="B125" s="45"/>
      <c r="C125" s="46" t="s">
        <v>115</v>
      </c>
      <c r="D125" s="46" t="s">
        <v>161</v>
      </c>
      <c r="E125" s="46"/>
      <c r="F125" s="47" t="n">
        <f aca="false">F126</f>
        <v>1102.8</v>
      </c>
      <c r="G125" s="47" t="n">
        <f aca="false">G126</f>
        <v>1102.8</v>
      </c>
      <c r="H125" s="48" t="n">
        <f aca="false">(G125/F125)*100</f>
        <v>100</v>
      </c>
    </row>
    <row r="126" s="49" customFormat="true" ht="33" hidden="false" customHeight="true" outlineLevel="0" collapsed="false">
      <c r="A126" s="90" t="s">
        <v>59</v>
      </c>
      <c r="B126" s="45"/>
      <c r="C126" s="46" t="s">
        <v>115</v>
      </c>
      <c r="D126" s="46" t="s">
        <v>161</v>
      </c>
      <c r="E126" s="46" t="s">
        <v>60</v>
      </c>
      <c r="F126" s="47" t="n">
        <f aca="false">F127</f>
        <v>1102.8</v>
      </c>
      <c r="G126" s="47" t="n">
        <f aca="false">G127</f>
        <v>1102.8</v>
      </c>
      <c r="H126" s="48" t="n">
        <f aca="false">(G126/F126)*100</f>
        <v>100</v>
      </c>
    </row>
    <row r="127" s="49" customFormat="true" ht="33.75" hidden="false" customHeight="true" outlineLevel="0" collapsed="false">
      <c r="A127" s="91" t="s">
        <v>61</v>
      </c>
      <c r="B127" s="52"/>
      <c r="C127" s="53" t="s">
        <v>115</v>
      </c>
      <c r="D127" s="53" t="s">
        <v>161</v>
      </c>
      <c r="E127" s="53" t="s">
        <v>62</v>
      </c>
      <c r="F127" s="54" t="n">
        <v>1102.8</v>
      </c>
      <c r="G127" s="55" t="n">
        <v>1102.8</v>
      </c>
      <c r="H127" s="56" t="n">
        <f aca="false">(G127/F127)*100</f>
        <v>100</v>
      </c>
    </row>
    <row r="128" s="76" customFormat="true" ht="15" hidden="false" customHeight="true" outlineLevel="0" collapsed="false">
      <c r="A128" s="71" t="s">
        <v>162</v>
      </c>
      <c r="B128" s="45"/>
      <c r="C128" s="42" t="s">
        <v>163</v>
      </c>
      <c r="D128" s="42"/>
      <c r="E128" s="42"/>
      <c r="F128" s="43" t="n">
        <f aca="false">F129+F153</f>
        <v>17558.2</v>
      </c>
      <c r="G128" s="43" t="n">
        <f aca="false">G129+G153</f>
        <v>16996.3</v>
      </c>
      <c r="H128" s="27" t="n">
        <f aca="false">(G128/F128)*100</f>
        <v>96.7997858550421</v>
      </c>
    </row>
    <row r="129" s="1" customFormat="true" ht="15" hidden="false" customHeight="true" outlineLevel="0" collapsed="false">
      <c r="A129" s="71" t="s">
        <v>164</v>
      </c>
      <c r="B129" s="73"/>
      <c r="C129" s="75" t="s">
        <v>165</v>
      </c>
      <c r="D129" s="75"/>
      <c r="E129" s="75"/>
      <c r="F129" s="43" t="n">
        <f aca="false">F136+F130+F140+F142</f>
        <v>15256</v>
      </c>
      <c r="G129" s="43" t="n">
        <f aca="false">G136+G130+G140+G142</f>
        <v>14758.5</v>
      </c>
      <c r="H129" s="27" t="n">
        <f aca="false">(G129/F129)*100</f>
        <v>96.7389879391715</v>
      </c>
      <c r="I129" s="39"/>
      <c r="J129" s="39"/>
      <c r="K129" s="39"/>
      <c r="L129" s="39"/>
      <c r="M129" s="39"/>
      <c r="N129" s="39"/>
      <c r="O129" s="39"/>
      <c r="P129" s="39"/>
      <c r="Q129" s="39"/>
    </row>
    <row r="130" s="1" customFormat="true" ht="49.5" hidden="false" customHeight="true" outlineLevel="0" collapsed="false">
      <c r="A130" s="50" t="s">
        <v>166</v>
      </c>
      <c r="B130" s="73"/>
      <c r="C130" s="60" t="s">
        <v>165</v>
      </c>
      <c r="D130" s="60" t="s">
        <v>167</v>
      </c>
      <c r="E130" s="60"/>
      <c r="F130" s="69" t="n">
        <f aca="false">F131</f>
        <v>10522.1</v>
      </c>
      <c r="G130" s="69" t="n">
        <f aca="false">G131</f>
        <v>10027.7</v>
      </c>
      <c r="H130" s="48" t="n">
        <f aca="false">(G130/F130)*100</f>
        <v>95.3013181779303</v>
      </c>
      <c r="I130" s="39"/>
      <c r="J130" s="39"/>
      <c r="K130" s="39"/>
      <c r="L130" s="39"/>
      <c r="M130" s="39"/>
      <c r="N130" s="39"/>
      <c r="O130" s="39"/>
      <c r="P130" s="39"/>
      <c r="Q130" s="39"/>
    </row>
    <row r="131" s="1" customFormat="true" ht="49.5" hidden="false" customHeight="true" outlineLevel="0" collapsed="false">
      <c r="A131" s="50" t="s">
        <v>168</v>
      </c>
      <c r="B131" s="73"/>
      <c r="C131" s="60" t="s">
        <v>165</v>
      </c>
      <c r="D131" s="60" t="s">
        <v>169</v>
      </c>
      <c r="E131" s="60"/>
      <c r="F131" s="69" t="n">
        <f aca="false">F132</f>
        <v>10522.1</v>
      </c>
      <c r="G131" s="69" t="n">
        <f aca="false">G132</f>
        <v>10027.7</v>
      </c>
      <c r="H131" s="48" t="n">
        <f aca="false">(G131/F131)*100</f>
        <v>95.3013181779303</v>
      </c>
      <c r="I131" s="39"/>
      <c r="J131" s="39"/>
      <c r="K131" s="39"/>
      <c r="L131" s="39"/>
      <c r="M131" s="39"/>
      <c r="N131" s="39"/>
      <c r="O131" s="39"/>
      <c r="P131" s="39"/>
      <c r="Q131" s="39"/>
    </row>
    <row r="132" s="1" customFormat="true" ht="79.8" hidden="false" customHeight="true" outlineLevel="0" collapsed="false">
      <c r="A132" s="50" t="s">
        <v>170</v>
      </c>
      <c r="B132" s="73"/>
      <c r="C132" s="60" t="s">
        <v>165</v>
      </c>
      <c r="D132" s="60" t="s">
        <v>171</v>
      </c>
      <c r="E132" s="60"/>
      <c r="F132" s="69" t="n">
        <f aca="false">F133</f>
        <v>10522.1</v>
      </c>
      <c r="G132" s="69" t="n">
        <f aca="false">G133</f>
        <v>10027.7</v>
      </c>
      <c r="H132" s="48" t="n">
        <f aca="false">(G132/F132)*100</f>
        <v>95.3013181779303</v>
      </c>
      <c r="I132" s="39"/>
      <c r="J132" s="39"/>
      <c r="K132" s="39"/>
      <c r="L132" s="39"/>
      <c r="M132" s="39"/>
      <c r="N132" s="39"/>
      <c r="O132" s="39"/>
      <c r="P132" s="39"/>
      <c r="Q132" s="39"/>
    </row>
    <row r="133" s="1" customFormat="true" ht="48" hidden="false" customHeight="true" outlineLevel="0" collapsed="false">
      <c r="A133" s="50" t="s">
        <v>172</v>
      </c>
      <c r="B133" s="73"/>
      <c r="C133" s="60" t="s">
        <v>165</v>
      </c>
      <c r="D133" s="60" t="s">
        <v>173</v>
      </c>
      <c r="E133" s="60"/>
      <c r="F133" s="69" t="n">
        <f aca="false">F134</f>
        <v>10522.1</v>
      </c>
      <c r="G133" s="69" t="n">
        <f aca="false">G134</f>
        <v>10027.7</v>
      </c>
      <c r="H133" s="48" t="n">
        <f aca="false">(G133/F133)*100</f>
        <v>95.3013181779303</v>
      </c>
      <c r="I133" s="39"/>
      <c r="J133" s="39"/>
      <c r="K133" s="39"/>
      <c r="L133" s="39"/>
      <c r="M133" s="39"/>
      <c r="N133" s="39"/>
      <c r="O133" s="39"/>
      <c r="P133" s="39"/>
      <c r="Q133" s="39"/>
    </row>
    <row r="134" s="1" customFormat="true" ht="18" hidden="false" customHeight="true" outlineLevel="0" collapsed="false">
      <c r="A134" s="50" t="s">
        <v>46</v>
      </c>
      <c r="B134" s="73"/>
      <c r="C134" s="60" t="s">
        <v>174</v>
      </c>
      <c r="D134" s="60" t="s">
        <v>173</v>
      </c>
      <c r="E134" s="60" t="s">
        <v>47</v>
      </c>
      <c r="F134" s="69" t="n">
        <f aca="false">F135</f>
        <v>10522.1</v>
      </c>
      <c r="G134" s="69" t="n">
        <f aca="false">G135</f>
        <v>10027.7</v>
      </c>
      <c r="H134" s="48" t="n">
        <f aca="false">(G134/F134)*100</f>
        <v>95.3013181779303</v>
      </c>
      <c r="I134" s="39"/>
      <c r="J134" s="39"/>
      <c r="K134" s="39"/>
      <c r="L134" s="39"/>
      <c r="M134" s="39"/>
      <c r="N134" s="39"/>
      <c r="O134" s="39"/>
      <c r="P134" s="39"/>
      <c r="Q134" s="39"/>
    </row>
    <row r="135" s="1" customFormat="true" ht="51" hidden="false" customHeight="true" outlineLevel="0" collapsed="false">
      <c r="A135" s="93" t="s">
        <v>175</v>
      </c>
      <c r="B135" s="74"/>
      <c r="C135" s="94" t="s">
        <v>165</v>
      </c>
      <c r="D135" s="94" t="s">
        <v>173</v>
      </c>
      <c r="E135" s="94" t="s">
        <v>176</v>
      </c>
      <c r="F135" s="67" t="n">
        <v>10522.1</v>
      </c>
      <c r="G135" s="67" t="n">
        <v>10027.7</v>
      </c>
      <c r="H135" s="56" t="n">
        <f aca="false">(G135/F135)*100</f>
        <v>95.3013181779303</v>
      </c>
    </row>
    <row r="136" s="82" customFormat="true" ht="33" hidden="false" customHeight="true" outlineLevel="0" collapsed="false">
      <c r="A136" s="50" t="s">
        <v>177</v>
      </c>
      <c r="B136" s="77"/>
      <c r="C136" s="60" t="s">
        <v>165</v>
      </c>
      <c r="D136" s="60" t="s">
        <v>178</v>
      </c>
      <c r="E136" s="60"/>
      <c r="F136" s="47" t="n">
        <f aca="false">F137</f>
        <v>2027.1</v>
      </c>
      <c r="G136" s="47" t="n">
        <f aca="false">G137</f>
        <v>2024</v>
      </c>
      <c r="H136" s="56" t="n">
        <f aca="false">(G136/F136)*100</f>
        <v>99.8470721720685</v>
      </c>
      <c r="I136" s="76"/>
      <c r="J136" s="76"/>
      <c r="K136" s="76"/>
      <c r="L136" s="76"/>
      <c r="M136" s="76"/>
      <c r="N136" s="76"/>
      <c r="O136" s="76"/>
      <c r="P136" s="76"/>
      <c r="Q136" s="76"/>
    </row>
    <row r="137" s="82" customFormat="true" ht="47.25" hidden="false" customHeight="true" outlineLevel="0" collapsed="false">
      <c r="A137" s="50" t="s">
        <v>179</v>
      </c>
      <c r="B137" s="77"/>
      <c r="C137" s="60" t="s">
        <v>165</v>
      </c>
      <c r="D137" s="60" t="s">
        <v>180</v>
      </c>
      <c r="E137" s="60"/>
      <c r="F137" s="47" t="n">
        <f aca="false">F138</f>
        <v>2027.1</v>
      </c>
      <c r="G137" s="47" t="n">
        <f aca="false">G138</f>
        <v>2024</v>
      </c>
      <c r="H137" s="56" t="n">
        <f aca="false">(G137/F137)*100</f>
        <v>99.8470721720685</v>
      </c>
      <c r="I137" s="76"/>
      <c r="J137" s="76"/>
      <c r="K137" s="76"/>
      <c r="L137" s="76"/>
      <c r="M137" s="76"/>
      <c r="N137" s="76"/>
      <c r="O137" s="76"/>
      <c r="P137" s="76"/>
      <c r="Q137" s="76"/>
    </row>
    <row r="138" s="82" customFormat="true" ht="33" hidden="false" customHeight="true" outlineLevel="0" collapsed="false">
      <c r="A138" s="50" t="s">
        <v>59</v>
      </c>
      <c r="B138" s="77"/>
      <c r="C138" s="60" t="s">
        <v>165</v>
      </c>
      <c r="D138" s="60" t="s">
        <v>180</v>
      </c>
      <c r="E138" s="60" t="s">
        <v>60</v>
      </c>
      <c r="F138" s="47" t="n">
        <f aca="false">F139</f>
        <v>2027.1</v>
      </c>
      <c r="G138" s="47" t="n">
        <f aca="false">G139</f>
        <v>2024</v>
      </c>
      <c r="H138" s="56" t="n">
        <f aca="false">(G138/F138)*100</f>
        <v>99.8470721720685</v>
      </c>
      <c r="I138" s="76"/>
      <c r="J138" s="76"/>
      <c r="K138" s="76"/>
      <c r="L138" s="76"/>
      <c r="M138" s="76"/>
      <c r="N138" s="76"/>
      <c r="O138" s="76"/>
      <c r="P138" s="76"/>
      <c r="Q138" s="76"/>
    </row>
    <row r="139" s="82" customFormat="true" ht="36" hidden="false" customHeight="true" outlineLevel="0" collapsed="false">
      <c r="A139" s="93" t="s">
        <v>61</v>
      </c>
      <c r="B139" s="95"/>
      <c r="C139" s="94" t="s">
        <v>165</v>
      </c>
      <c r="D139" s="94" t="s">
        <v>180</v>
      </c>
      <c r="E139" s="94" t="s">
        <v>62</v>
      </c>
      <c r="F139" s="54" t="n">
        <v>2027.1</v>
      </c>
      <c r="G139" s="56" t="n">
        <v>2024</v>
      </c>
      <c r="H139" s="56" t="n">
        <f aca="false">(G139/F139)*100</f>
        <v>99.8470721720685</v>
      </c>
    </row>
    <row r="140" s="1" customFormat="true" ht="18" hidden="false" customHeight="true" outlineLevel="0" collapsed="false">
      <c r="A140" s="50" t="s">
        <v>46</v>
      </c>
      <c r="B140" s="73"/>
      <c r="C140" s="60" t="s">
        <v>174</v>
      </c>
      <c r="D140" s="60" t="s">
        <v>180</v>
      </c>
      <c r="E140" s="60" t="s">
        <v>47</v>
      </c>
      <c r="F140" s="69" t="n">
        <f aca="false">F141</f>
        <v>2035</v>
      </c>
      <c r="G140" s="69" t="n">
        <f aca="false">G141</f>
        <v>2035</v>
      </c>
      <c r="H140" s="48" t="n">
        <f aca="false">(G140/F140)*100</f>
        <v>100</v>
      </c>
      <c r="I140" s="39"/>
      <c r="J140" s="39"/>
      <c r="K140" s="39"/>
      <c r="L140" s="39"/>
      <c r="M140" s="39"/>
      <c r="N140" s="39"/>
      <c r="O140" s="39"/>
      <c r="P140" s="39"/>
      <c r="Q140" s="39"/>
    </row>
    <row r="141" s="1" customFormat="true" ht="46.8" hidden="false" customHeight="true" outlineLevel="0" collapsed="false">
      <c r="A141" s="93" t="s">
        <v>175</v>
      </c>
      <c r="B141" s="74"/>
      <c r="C141" s="94" t="s">
        <v>165</v>
      </c>
      <c r="D141" s="94" t="s">
        <v>180</v>
      </c>
      <c r="E141" s="94" t="s">
        <v>176</v>
      </c>
      <c r="F141" s="67" t="n">
        <v>2035</v>
      </c>
      <c r="G141" s="67" t="n">
        <v>2035</v>
      </c>
      <c r="H141" s="56" t="n">
        <f aca="false">(G141/F141)*100</f>
        <v>100</v>
      </c>
    </row>
    <row r="142" customFormat="false" ht="15" hidden="false" customHeight="true" outlineLevel="0" collapsed="false">
      <c r="A142" s="50" t="s">
        <v>32</v>
      </c>
      <c r="B142" s="77"/>
      <c r="C142" s="60" t="s">
        <v>165</v>
      </c>
      <c r="D142" s="60" t="s">
        <v>33</v>
      </c>
      <c r="E142" s="60"/>
      <c r="F142" s="47" t="n">
        <f aca="false">F143</f>
        <v>671.8</v>
      </c>
      <c r="G142" s="47" t="n">
        <f aca="false">G143</f>
        <v>671.8</v>
      </c>
      <c r="H142" s="48" t="n">
        <f aca="false">(G142/F142)*100</f>
        <v>100</v>
      </c>
      <c r="I142" s="76"/>
      <c r="J142" s="76"/>
      <c r="K142" s="76"/>
      <c r="L142" s="76"/>
      <c r="M142" s="76"/>
      <c r="N142" s="76"/>
      <c r="O142" s="76"/>
      <c r="P142" s="76"/>
      <c r="Q142" s="76"/>
    </row>
    <row r="143" customFormat="false" ht="15" hidden="false" customHeight="true" outlineLevel="0" collapsed="false">
      <c r="A143" s="50" t="s">
        <v>86</v>
      </c>
      <c r="B143" s="77"/>
      <c r="C143" s="60" t="s">
        <v>165</v>
      </c>
      <c r="D143" s="60" t="s">
        <v>87</v>
      </c>
      <c r="E143" s="60"/>
      <c r="F143" s="47" t="n">
        <f aca="false">F147+F144</f>
        <v>671.8</v>
      </c>
      <c r="G143" s="47" t="n">
        <f aca="false">G147+G144</f>
        <v>671.8</v>
      </c>
      <c r="H143" s="48" t="n">
        <f aca="false">(G143/F143)*100</f>
        <v>100</v>
      </c>
      <c r="I143" s="76"/>
      <c r="J143" s="76"/>
      <c r="K143" s="76"/>
      <c r="L143" s="76"/>
      <c r="M143" s="76"/>
      <c r="N143" s="76"/>
      <c r="O143" s="76"/>
      <c r="P143" s="76"/>
      <c r="Q143" s="76"/>
    </row>
    <row r="144" s="76" customFormat="true" ht="15" hidden="false" customHeight="true" outlineLevel="0" collapsed="false">
      <c r="A144" s="44" t="s">
        <v>44</v>
      </c>
      <c r="B144" s="45"/>
      <c r="C144" s="46" t="s">
        <v>165</v>
      </c>
      <c r="D144" s="46" t="s">
        <v>45</v>
      </c>
      <c r="E144" s="46"/>
      <c r="F144" s="96" t="n">
        <f aca="false">F145</f>
        <v>39</v>
      </c>
      <c r="G144" s="96" t="n">
        <f aca="false">G145</f>
        <v>39</v>
      </c>
      <c r="H144" s="48" t="n">
        <f aca="false">(G144/F144)*100</f>
        <v>100</v>
      </c>
    </row>
    <row r="145" s="76" customFormat="true" ht="19.5" hidden="false" customHeight="true" outlineLevel="0" collapsed="false">
      <c r="A145" s="44" t="s">
        <v>46</v>
      </c>
      <c r="B145" s="45"/>
      <c r="C145" s="46" t="s">
        <v>165</v>
      </c>
      <c r="D145" s="46" t="s">
        <v>45</v>
      </c>
      <c r="E145" s="46" t="s">
        <v>47</v>
      </c>
      <c r="F145" s="96" t="n">
        <f aca="false">F146</f>
        <v>39</v>
      </c>
      <c r="G145" s="96" t="n">
        <f aca="false">G146</f>
        <v>39</v>
      </c>
      <c r="H145" s="48" t="n">
        <f aca="false">(G145/F145)*100</f>
        <v>100</v>
      </c>
    </row>
    <row r="146" customFormat="false" ht="51" hidden="false" customHeight="true" outlineLevel="0" collapsed="false">
      <c r="A146" s="51" t="s">
        <v>175</v>
      </c>
      <c r="B146" s="45"/>
      <c r="C146" s="53" t="s">
        <v>165</v>
      </c>
      <c r="D146" s="53" t="s">
        <v>45</v>
      </c>
      <c r="E146" s="53" t="s">
        <v>176</v>
      </c>
      <c r="F146" s="96" t="n">
        <v>39</v>
      </c>
      <c r="G146" s="96" t="n">
        <v>39</v>
      </c>
      <c r="H146" s="48" t="n">
        <f aca="false">(G146/F146)*100</f>
        <v>100</v>
      </c>
    </row>
    <row r="147" s="76" customFormat="true" ht="18" hidden="false" customHeight="true" outlineLevel="0" collapsed="false">
      <c r="A147" s="50" t="s">
        <v>181</v>
      </c>
      <c r="B147" s="77"/>
      <c r="C147" s="60" t="s">
        <v>165</v>
      </c>
      <c r="D147" s="60" t="s">
        <v>182</v>
      </c>
      <c r="E147" s="60"/>
      <c r="F147" s="47" t="n">
        <f aca="false">F152</f>
        <v>632.8</v>
      </c>
      <c r="G147" s="47" t="n">
        <f aca="false">G152</f>
        <v>632.8</v>
      </c>
      <c r="H147" s="48" t="n">
        <f aca="false">(G147/F147)*100</f>
        <v>100</v>
      </c>
      <c r="I147" s="82"/>
      <c r="J147" s="82"/>
      <c r="K147" s="82"/>
      <c r="L147" s="82"/>
      <c r="M147" s="82"/>
      <c r="N147" s="82"/>
      <c r="O147" s="82"/>
      <c r="P147" s="82"/>
      <c r="Q147" s="82"/>
    </row>
    <row r="148" customFormat="false" ht="15" hidden="true" customHeight="true" outlineLevel="0" collapsed="false">
      <c r="A148" s="97" t="s">
        <v>164</v>
      </c>
      <c r="B148" s="98"/>
      <c r="C148" s="99" t="s">
        <v>165</v>
      </c>
      <c r="D148" s="99" t="s">
        <v>183</v>
      </c>
      <c r="E148" s="99" t="s">
        <v>184</v>
      </c>
      <c r="F148" s="100"/>
      <c r="G148" s="56"/>
      <c r="H148" s="48" t="e">
        <f aca="false">(G148/F148)*100</f>
        <v>#DIV/0!</v>
      </c>
    </row>
    <row r="149" customFormat="false" ht="48.75" hidden="true" customHeight="true" outlineLevel="0" collapsed="false">
      <c r="A149" s="101" t="s">
        <v>185</v>
      </c>
      <c r="B149" s="98"/>
      <c r="C149" s="102" t="s">
        <v>165</v>
      </c>
      <c r="D149" s="103" t="s">
        <v>186</v>
      </c>
      <c r="E149" s="103" t="s">
        <v>24</v>
      </c>
      <c r="F149" s="100"/>
      <c r="G149" s="56"/>
      <c r="H149" s="48" t="e">
        <f aca="false">(G149/F149)*100</f>
        <v>#DIV/0!</v>
      </c>
    </row>
    <row r="150" customFormat="false" ht="48.75" hidden="true" customHeight="true" outlineLevel="0" collapsed="false">
      <c r="A150" s="101"/>
      <c r="B150" s="98"/>
      <c r="C150" s="102"/>
      <c r="D150" s="103"/>
      <c r="E150" s="103"/>
      <c r="F150" s="100"/>
      <c r="G150" s="56"/>
      <c r="H150" s="48" t="e">
        <f aca="false">(G150/F150)*100</f>
        <v>#DIV/0!</v>
      </c>
    </row>
    <row r="151" s="76" customFormat="true" ht="33" hidden="false" customHeight="true" outlineLevel="0" collapsed="false">
      <c r="A151" s="97" t="s">
        <v>59</v>
      </c>
      <c r="B151" s="104"/>
      <c r="C151" s="102" t="s">
        <v>165</v>
      </c>
      <c r="D151" s="102" t="s">
        <v>182</v>
      </c>
      <c r="E151" s="102" t="s">
        <v>60</v>
      </c>
      <c r="F151" s="100" t="n">
        <f aca="false">F152</f>
        <v>632.8</v>
      </c>
      <c r="G151" s="100" t="n">
        <f aca="false">G152</f>
        <v>632.8</v>
      </c>
      <c r="H151" s="48" t="n">
        <f aca="false">(G151/F151)*100</f>
        <v>100</v>
      </c>
    </row>
    <row r="152" customFormat="false" ht="35.25" hidden="false" customHeight="true" outlineLevel="0" collapsed="false">
      <c r="A152" s="101" t="s">
        <v>61</v>
      </c>
      <c r="B152" s="98"/>
      <c r="C152" s="105" t="s">
        <v>165</v>
      </c>
      <c r="D152" s="103" t="s">
        <v>182</v>
      </c>
      <c r="E152" s="103" t="s">
        <v>62</v>
      </c>
      <c r="F152" s="100" t="n">
        <v>632.8</v>
      </c>
      <c r="G152" s="56" t="n">
        <v>632.8</v>
      </c>
      <c r="H152" s="56" t="n">
        <f aca="false">(G152/F152)*100</f>
        <v>100</v>
      </c>
      <c r="I152" s="82"/>
      <c r="J152" s="82"/>
      <c r="K152" s="82"/>
      <c r="L152" s="82"/>
      <c r="M152" s="82"/>
      <c r="N152" s="82"/>
      <c r="O152" s="82"/>
      <c r="P152" s="82"/>
      <c r="Q152" s="82"/>
    </row>
    <row r="153" s="1" customFormat="true" ht="18.75" hidden="false" customHeight="true" outlineLevel="0" collapsed="false">
      <c r="A153" s="106" t="s">
        <v>187</v>
      </c>
      <c r="B153" s="107"/>
      <c r="C153" s="108" t="s">
        <v>188</v>
      </c>
      <c r="D153" s="108"/>
      <c r="E153" s="108"/>
      <c r="F153" s="31" t="n">
        <f aca="false">F179+F176+F163+F167+F172</f>
        <v>2302.2</v>
      </c>
      <c r="G153" s="31" t="n">
        <f aca="false">G179+G176+G163+G167+G172</f>
        <v>2237.8</v>
      </c>
      <c r="H153" s="27" t="n">
        <f aca="false">(G153/F153)*100</f>
        <v>97.2026757015029</v>
      </c>
    </row>
    <row r="154" customFormat="false" ht="15" hidden="true" customHeight="true" outlineLevel="0" collapsed="false">
      <c r="A154" s="97" t="s">
        <v>189</v>
      </c>
      <c r="B154" s="98"/>
      <c r="C154" s="103" t="s">
        <v>165</v>
      </c>
      <c r="D154" s="103" t="s">
        <v>186</v>
      </c>
      <c r="E154" s="103" t="s">
        <v>190</v>
      </c>
      <c r="F154" s="100"/>
      <c r="G154" s="56"/>
      <c r="H154" s="48" t="e">
        <f aca="false">(G154/F154)*100</f>
        <v>#DIV/0!</v>
      </c>
      <c r="I154" s="82"/>
      <c r="J154" s="82"/>
      <c r="K154" s="82"/>
      <c r="L154" s="82"/>
      <c r="M154" s="82"/>
      <c r="N154" s="82"/>
      <c r="O154" s="82"/>
      <c r="P154" s="82"/>
      <c r="Q154" s="82"/>
    </row>
    <row r="155" s="82" customFormat="true" ht="61.5" hidden="true" customHeight="true" outlineLevel="0" collapsed="false">
      <c r="A155" s="101" t="s">
        <v>191</v>
      </c>
      <c r="B155" s="98"/>
      <c r="C155" s="103" t="s">
        <v>165</v>
      </c>
      <c r="D155" s="103" t="s">
        <v>192</v>
      </c>
      <c r="E155" s="103" t="s">
        <v>190</v>
      </c>
      <c r="F155" s="109"/>
      <c r="G155" s="56"/>
      <c r="H155" s="48" t="e">
        <f aca="false">(G155/F155)*100</f>
        <v>#DIV/0!</v>
      </c>
    </row>
    <row r="156" s="82" customFormat="true" ht="45.75" hidden="true" customHeight="true" outlineLevel="0" collapsed="false">
      <c r="A156" s="101" t="s">
        <v>193</v>
      </c>
      <c r="B156" s="98"/>
      <c r="C156" s="103" t="s">
        <v>165</v>
      </c>
      <c r="D156" s="103" t="s">
        <v>194</v>
      </c>
      <c r="E156" s="103" t="s">
        <v>24</v>
      </c>
      <c r="F156" s="109"/>
      <c r="G156" s="56"/>
      <c r="H156" s="48" t="e">
        <f aca="false">(G156/F156)*100</f>
        <v>#DIV/0!</v>
      </c>
    </row>
    <row r="157" s="82" customFormat="true" ht="15.75" hidden="true" customHeight="true" outlineLevel="0" collapsed="false">
      <c r="A157" s="97" t="s">
        <v>189</v>
      </c>
      <c r="B157" s="98"/>
      <c r="C157" s="103" t="s">
        <v>165</v>
      </c>
      <c r="D157" s="103" t="s">
        <v>194</v>
      </c>
      <c r="E157" s="103" t="s">
        <v>190</v>
      </c>
      <c r="F157" s="109"/>
      <c r="G157" s="56"/>
      <c r="H157" s="48" t="e">
        <f aca="false">(G157/F157)*100</f>
        <v>#DIV/0!</v>
      </c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62.25" hidden="true" customHeight="true" outlineLevel="0" collapsed="false">
      <c r="A158" s="101" t="s">
        <v>195</v>
      </c>
      <c r="B158" s="98"/>
      <c r="C158" s="103" t="s">
        <v>165</v>
      </c>
      <c r="D158" s="103" t="s">
        <v>196</v>
      </c>
      <c r="E158" s="103" t="s">
        <v>190</v>
      </c>
      <c r="F158" s="109" t="n">
        <v>4773</v>
      </c>
      <c r="G158" s="56"/>
      <c r="H158" s="48" t="n">
        <f aca="false">(G158/F158)*100</f>
        <v>0</v>
      </c>
      <c r="I158" s="82"/>
      <c r="J158" s="82"/>
      <c r="K158" s="82"/>
      <c r="L158" s="82"/>
      <c r="M158" s="82"/>
      <c r="N158" s="82"/>
      <c r="O158" s="82"/>
      <c r="P158" s="82"/>
      <c r="Q158" s="82"/>
    </row>
    <row r="159" s="82" customFormat="true" ht="15" hidden="true" customHeight="true" outlineLevel="0" collapsed="false">
      <c r="A159" s="101" t="s">
        <v>181</v>
      </c>
      <c r="B159" s="98"/>
      <c r="C159" s="103" t="s">
        <v>165</v>
      </c>
      <c r="D159" s="103" t="s">
        <v>197</v>
      </c>
      <c r="E159" s="103" t="s">
        <v>24</v>
      </c>
      <c r="F159" s="109" t="n">
        <f aca="false">F160</f>
        <v>3600</v>
      </c>
      <c r="G159" s="56"/>
      <c r="H159" s="48" t="n">
        <f aca="false">(G159/F159)*100</f>
        <v>0</v>
      </c>
    </row>
    <row r="160" s="82" customFormat="true" ht="15" hidden="true" customHeight="true" outlineLevel="0" collapsed="false">
      <c r="A160" s="101" t="s">
        <v>25</v>
      </c>
      <c r="B160" s="98"/>
      <c r="C160" s="103" t="s">
        <v>165</v>
      </c>
      <c r="D160" s="103" t="s">
        <v>197</v>
      </c>
      <c r="E160" s="103" t="s">
        <v>26</v>
      </c>
      <c r="F160" s="109" t="n">
        <f aca="false">F161</f>
        <v>3600</v>
      </c>
      <c r="G160" s="56"/>
      <c r="H160" s="48" t="n">
        <f aca="false">(G160/F160)*100</f>
        <v>0</v>
      </c>
    </row>
    <row r="161" s="82" customFormat="true" ht="47.25" hidden="true" customHeight="true" outlineLevel="0" collapsed="false">
      <c r="A161" s="101" t="s">
        <v>198</v>
      </c>
      <c r="B161" s="98"/>
      <c r="C161" s="103" t="s">
        <v>165</v>
      </c>
      <c r="D161" s="103" t="s">
        <v>199</v>
      </c>
      <c r="E161" s="103" t="s">
        <v>26</v>
      </c>
      <c r="F161" s="109" t="n">
        <v>3600</v>
      </c>
      <c r="G161" s="48"/>
      <c r="H161" s="48" t="n">
        <f aca="false">(G161/F161)*100</f>
        <v>0</v>
      </c>
      <c r="I161" s="76"/>
      <c r="J161" s="76"/>
      <c r="K161" s="76"/>
      <c r="L161" s="76"/>
      <c r="M161" s="76"/>
      <c r="N161" s="76"/>
      <c r="O161" s="76"/>
      <c r="P161" s="76"/>
      <c r="Q161" s="76"/>
    </row>
    <row r="162" s="76" customFormat="true" ht="15" hidden="true" customHeight="true" outlineLevel="0" collapsed="false">
      <c r="A162" s="97" t="s">
        <v>187</v>
      </c>
      <c r="B162" s="104"/>
      <c r="C162" s="102" t="s">
        <v>188</v>
      </c>
      <c r="D162" s="30"/>
      <c r="E162" s="102"/>
      <c r="F162" s="100" t="e">
        <f aca="false">#REF!</f>
        <v>#REF!</v>
      </c>
      <c r="G162" s="48"/>
      <c r="H162" s="48" t="e">
        <f aca="false">(G162/F162)*100</f>
        <v>#REF!</v>
      </c>
    </row>
    <row r="163" s="39" customFormat="true" ht="33.75" hidden="false" customHeight="true" outlineLevel="0" collapsed="false">
      <c r="A163" s="50" t="s">
        <v>177</v>
      </c>
      <c r="B163" s="73"/>
      <c r="C163" s="60" t="s">
        <v>188</v>
      </c>
      <c r="D163" s="60" t="s">
        <v>178</v>
      </c>
      <c r="E163" s="60"/>
      <c r="F163" s="69" t="n">
        <f aca="false">F164</f>
        <v>203.4</v>
      </c>
      <c r="G163" s="69" t="n">
        <f aca="false">G164</f>
        <v>203.4</v>
      </c>
      <c r="H163" s="48" t="n">
        <f aca="false">(G163/F163)*100</f>
        <v>100</v>
      </c>
    </row>
    <row r="164" s="39" customFormat="true" ht="48" hidden="false" customHeight="true" outlineLevel="0" collapsed="false">
      <c r="A164" s="50" t="s">
        <v>179</v>
      </c>
      <c r="B164" s="73"/>
      <c r="C164" s="60" t="s">
        <v>188</v>
      </c>
      <c r="D164" s="60" t="s">
        <v>180</v>
      </c>
      <c r="E164" s="60"/>
      <c r="F164" s="69" t="n">
        <f aca="false">F165</f>
        <v>203.4</v>
      </c>
      <c r="G164" s="69" t="n">
        <f aca="false">G165</f>
        <v>203.4</v>
      </c>
      <c r="H164" s="48" t="n">
        <f aca="false">(G164/F164)*100</f>
        <v>100</v>
      </c>
    </row>
    <row r="165" s="76" customFormat="true" ht="33" hidden="false" customHeight="true" outlineLevel="0" collapsed="false">
      <c r="A165" s="97" t="s">
        <v>73</v>
      </c>
      <c r="B165" s="104"/>
      <c r="C165" s="102" t="s">
        <v>188</v>
      </c>
      <c r="D165" s="102" t="s">
        <v>180</v>
      </c>
      <c r="E165" s="102" t="s">
        <v>60</v>
      </c>
      <c r="F165" s="100" t="n">
        <f aca="false">F166</f>
        <v>203.4</v>
      </c>
      <c r="G165" s="100" t="n">
        <f aca="false">G166</f>
        <v>203.4</v>
      </c>
      <c r="H165" s="48" t="n">
        <f aca="false">(G165/F165)*100</f>
        <v>100</v>
      </c>
    </row>
    <row r="166" customFormat="false" ht="33" hidden="false" customHeight="true" outlineLevel="0" collapsed="false">
      <c r="A166" s="101" t="s">
        <v>61</v>
      </c>
      <c r="B166" s="98"/>
      <c r="C166" s="105" t="s">
        <v>188</v>
      </c>
      <c r="D166" s="103" t="s">
        <v>180</v>
      </c>
      <c r="E166" s="103" t="s">
        <v>62</v>
      </c>
      <c r="F166" s="110" t="n">
        <v>203.4</v>
      </c>
      <c r="G166" s="110" t="n">
        <v>203.4</v>
      </c>
      <c r="H166" s="56" t="n">
        <f aca="false">(G166/F166)*100</f>
        <v>100</v>
      </c>
      <c r="I166" s="82"/>
      <c r="J166" s="82"/>
      <c r="K166" s="82"/>
      <c r="L166" s="82"/>
      <c r="M166" s="82"/>
      <c r="N166" s="82"/>
      <c r="O166" s="82"/>
      <c r="P166" s="82"/>
      <c r="Q166" s="82"/>
    </row>
    <row r="167" s="39" customFormat="true" ht="66" hidden="false" customHeight="true" outlineLevel="0" collapsed="false">
      <c r="A167" s="50" t="s">
        <v>200</v>
      </c>
      <c r="B167" s="73"/>
      <c r="C167" s="60" t="s">
        <v>188</v>
      </c>
      <c r="D167" s="60" t="s">
        <v>201</v>
      </c>
      <c r="E167" s="60"/>
      <c r="F167" s="69" t="n">
        <f aca="false">F168</f>
        <v>50</v>
      </c>
      <c r="G167" s="69" t="n">
        <f aca="false">G168</f>
        <v>50</v>
      </c>
      <c r="H167" s="48" t="n">
        <f aca="false">(G167/F167)*100</f>
        <v>100</v>
      </c>
    </row>
    <row r="168" s="39" customFormat="true" ht="36" hidden="false" customHeight="true" outlineLevel="0" collapsed="false">
      <c r="A168" s="50" t="s">
        <v>202</v>
      </c>
      <c r="B168" s="73"/>
      <c r="C168" s="60" t="s">
        <v>188</v>
      </c>
      <c r="D168" s="60" t="s">
        <v>203</v>
      </c>
      <c r="E168" s="60"/>
      <c r="F168" s="69" t="n">
        <f aca="false">F169</f>
        <v>50</v>
      </c>
      <c r="G168" s="69" t="n">
        <f aca="false">G169</f>
        <v>50</v>
      </c>
      <c r="H168" s="48" t="n">
        <f aca="false">(G168/F168)*100</f>
        <v>100</v>
      </c>
    </row>
    <row r="169" s="76" customFormat="true" ht="33" hidden="false" customHeight="true" outlineLevel="0" collapsed="false">
      <c r="A169" s="97" t="s">
        <v>73</v>
      </c>
      <c r="B169" s="104"/>
      <c r="C169" s="102" t="s">
        <v>188</v>
      </c>
      <c r="D169" s="102" t="s">
        <v>203</v>
      </c>
      <c r="E169" s="102" t="s">
        <v>60</v>
      </c>
      <c r="F169" s="100" t="n">
        <f aca="false">F170</f>
        <v>50</v>
      </c>
      <c r="G169" s="100" t="n">
        <f aca="false">G170</f>
        <v>50</v>
      </c>
      <c r="H169" s="48" t="n">
        <f aca="false">(G169/F169)*100</f>
        <v>100</v>
      </c>
    </row>
    <row r="170" customFormat="false" ht="33" hidden="false" customHeight="true" outlineLevel="0" collapsed="false">
      <c r="A170" s="101" t="s">
        <v>61</v>
      </c>
      <c r="B170" s="98"/>
      <c r="C170" s="105" t="s">
        <v>188</v>
      </c>
      <c r="D170" s="103" t="s">
        <v>203</v>
      </c>
      <c r="E170" s="103" t="s">
        <v>62</v>
      </c>
      <c r="F170" s="110" t="n">
        <v>50</v>
      </c>
      <c r="G170" s="110" t="n">
        <v>50</v>
      </c>
      <c r="H170" s="56" t="n">
        <f aca="false">(G170/F170)*100</f>
        <v>100</v>
      </c>
      <c r="I170" s="82"/>
      <c r="J170" s="82"/>
      <c r="K170" s="82"/>
      <c r="L170" s="82"/>
      <c r="M170" s="82"/>
      <c r="N170" s="82"/>
      <c r="O170" s="82"/>
      <c r="P170" s="82"/>
      <c r="Q170" s="82"/>
    </row>
    <row r="171" s="76" customFormat="true" ht="15" hidden="false" customHeight="true" outlineLevel="0" collapsed="false">
      <c r="A171" s="97" t="s">
        <v>32</v>
      </c>
      <c r="B171" s="104"/>
      <c r="C171" s="102" t="s">
        <v>188</v>
      </c>
      <c r="D171" s="99" t="s">
        <v>33</v>
      </c>
      <c r="E171" s="102"/>
      <c r="F171" s="100" t="n">
        <f aca="false">F180+F178+F144+F172</f>
        <v>2087.8</v>
      </c>
      <c r="G171" s="100" t="n">
        <f aca="false">G180+G178+G144+G172</f>
        <v>2023.4</v>
      </c>
      <c r="H171" s="48" t="n">
        <f aca="false">(G171/F171)*100</f>
        <v>96.9154133537695</v>
      </c>
    </row>
    <row r="172" s="49" customFormat="true" ht="16.5" hidden="false" customHeight="true" outlineLevel="0" collapsed="false">
      <c r="A172" s="44" t="s">
        <v>44</v>
      </c>
      <c r="B172" s="45"/>
      <c r="C172" s="46" t="s">
        <v>188</v>
      </c>
      <c r="D172" s="46" t="s">
        <v>45</v>
      </c>
      <c r="F172" s="47" t="n">
        <f aca="false">F174</f>
        <v>20</v>
      </c>
      <c r="G172" s="47" t="n">
        <f aca="false">G174</f>
        <v>20</v>
      </c>
      <c r="H172" s="48" t="n">
        <f aca="false">(G172/F172)*100</f>
        <v>100</v>
      </c>
    </row>
    <row r="173" s="49" customFormat="true" ht="33" hidden="false" customHeight="true" outlineLevel="0" collapsed="false">
      <c r="A173" s="44" t="s">
        <v>73</v>
      </c>
      <c r="B173" s="45"/>
      <c r="C173" s="46" t="s">
        <v>188</v>
      </c>
      <c r="D173" s="46" t="s">
        <v>45</v>
      </c>
      <c r="E173" s="46" t="s">
        <v>60</v>
      </c>
      <c r="F173" s="47" t="n">
        <f aca="false">F174</f>
        <v>20</v>
      </c>
      <c r="G173" s="47" t="n">
        <f aca="false">G174</f>
        <v>20</v>
      </c>
      <c r="H173" s="48" t="n">
        <f aca="false">(G173/F173)*100</f>
        <v>100</v>
      </c>
    </row>
    <row r="174" s="57" customFormat="true" ht="30.6" hidden="false" customHeight="true" outlineLevel="0" collapsed="false">
      <c r="A174" s="51" t="s">
        <v>61</v>
      </c>
      <c r="B174" s="45"/>
      <c r="C174" s="53" t="s">
        <v>188</v>
      </c>
      <c r="D174" s="53" t="s">
        <v>45</v>
      </c>
      <c r="E174" s="53" t="s">
        <v>62</v>
      </c>
      <c r="F174" s="54" t="n">
        <v>20</v>
      </c>
      <c r="G174" s="54" t="n">
        <v>20</v>
      </c>
      <c r="H174" s="56" t="n">
        <f aca="false">(G174/F174)*100</f>
        <v>100</v>
      </c>
    </row>
    <row r="175" s="76" customFormat="true" ht="15" hidden="false" customHeight="true" outlineLevel="0" collapsed="false">
      <c r="A175" s="97" t="s">
        <v>86</v>
      </c>
      <c r="B175" s="104"/>
      <c r="C175" s="102" t="s">
        <v>188</v>
      </c>
      <c r="D175" s="99" t="s">
        <v>87</v>
      </c>
      <c r="E175" s="102"/>
      <c r="F175" s="100" t="n">
        <f aca="false">F176+F179</f>
        <v>2028.8</v>
      </c>
      <c r="G175" s="100" t="n">
        <f aca="false">G176+G179</f>
        <v>1964.4</v>
      </c>
      <c r="H175" s="48" t="n">
        <f aca="false">(G175/F175)*100</f>
        <v>96.8257097791798</v>
      </c>
    </row>
    <row r="176" s="76" customFormat="true" ht="32.25" hidden="false" customHeight="true" outlineLevel="0" collapsed="false">
      <c r="A176" s="50" t="s">
        <v>204</v>
      </c>
      <c r="B176" s="45"/>
      <c r="C176" s="46" t="s">
        <v>188</v>
      </c>
      <c r="D176" s="46" t="s">
        <v>205</v>
      </c>
      <c r="E176" s="46"/>
      <c r="F176" s="47" t="n">
        <f aca="false">F178</f>
        <v>1550.9</v>
      </c>
      <c r="G176" s="47" t="n">
        <f aca="false">G178</f>
        <v>1517.9</v>
      </c>
      <c r="H176" s="48" t="n">
        <f aca="false">(G176/F176)*100</f>
        <v>97.8722032368302</v>
      </c>
      <c r="I176" s="0"/>
      <c r="J176" s="0"/>
      <c r="K176" s="0"/>
      <c r="L176" s="0"/>
      <c r="M176" s="0"/>
      <c r="N176" s="0"/>
      <c r="O176" s="0"/>
      <c r="P176" s="0"/>
      <c r="Q176" s="0"/>
    </row>
    <row r="177" s="76" customFormat="true" ht="32.25" hidden="false" customHeight="true" outlineLevel="0" collapsed="false">
      <c r="A177" s="50" t="s">
        <v>59</v>
      </c>
      <c r="B177" s="45"/>
      <c r="C177" s="46" t="s">
        <v>206</v>
      </c>
      <c r="D177" s="46" t="s">
        <v>205</v>
      </c>
      <c r="E177" s="46" t="s">
        <v>60</v>
      </c>
      <c r="F177" s="47" t="n">
        <f aca="false">F178</f>
        <v>1550.9</v>
      </c>
      <c r="G177" s="47" t="n">
        <f aca="false">G178</f>
        <v>1517.9</v>
      </c>
      <c r="H177" s="48" t="n">
        <f aca="false">(G177/F177)*100</f>
        <v>97.8722032368302</v>
      </c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34.5" hidden="false" customHeight="true" outlineLevel="0" collapsed="false">
      <c r="A178" s="93" t="s">
        <v>61</v>
      </c>
      <c r="B178" s="52"/>
      <c r="C178" s="53" t="s">
        <v>188</v>
      </c>
      <c r="D178" s="53" t="s">
        <v>205</v>
      </c>
      <c r="E178" s="53" t="s">
        <v>62</v>
      </c>
      <c r="F178" s="54" t="n">
        <v>1550.9</v>
      </c>
      <c r="G178" s="56" t="n">
        <v>1517.9</v>
      </c>
      <c r="H178" s="56" t="n">
        <f aca="false">(G178/F178)*100</f>
        <v>97.8722032368302</v>
      </c>
    </row>
    <row r="179" s="76" customFormat="true" ht="15" hidden="false" customHeight="true" outlineLevel="0" collapsed="false">
      <c r="A179" s="44" t="s">
        <v>207</v>
      </c>
      <c r="B179" s="45"/>
      <c r="C179" s="46" t="s">
        <v>188</v>
      </c>
      <c r="D179" s="46" t="s">
        <v>208</v>
      </c>
      <c r="E179" s="46"/>
      <c r="F179" s="47" t="n">
        <f aca="false">F180</f>
        <v>477.9</v>
      </c>
      <c r="G179" s="47" t="n">
        <f aca="false">G180</f>
        <v>446.5</v>
      </c>
      <c r="H179" s="48" t="n">
        <f aca="false">(G179/F179)*100</f>
        <v>93.4295877798703</v>
      </c>
    </row>
    <row r="180" s="76" customFormat="true" ht="30.6" hidden="false" customHeight="true" outlineLevel="0" collapsed="false">
      <c r="A180" s="44" t="s">
        <v>59</v>
      </c>
      <c r="B180" s="45"/>
      <c r="C180" s="46" t="s">
        <v>188</v>
      </c>
      <c r="D180" s="46" t="s">
        <v>208</v>
      </c>
      <c r="E180" s="46" t="s">
        <v>60</v>
      </c>
      <c r="F180" s="47" t="n">
        <f aca="false">F181</f>
        <v>477.9</v>
      </c>
      <c r="G180" s="47" t="n">
        <f aca="false">G181</f>
        <v>446.5</v>
      </c>
      <c r="H180" s="48" t="n">
        <f aca="false">(G180/F180)*100</f>
        <v>93.4295877798703</v>
      </c>
    </row>
    <row r="181" s="76" customFormat="true" ht="31.5" hidden="false" customHeight="true" outlineLevel="0" collapsed="false">
      <c r="A181" s="51" t="s">
        <v>61</v>
      </c>
      <c r="B181" s="45"/>
      <c r="C181" s="53" t="s">
        <v>188</v>
      </c>
      <c r="D181" s="53" t="s">
        <v>208</v>
      </c>
      <c r="E181" s="53" t="s">
        <v>62</v>
      </c>
      <c r="F181" s="54" t="n">
        <v>477.9</v>
      </c>
      <c r="G181" s="56" t="n">
        <v>446.5</v>
      </c>
      <c r="H181" s="56" t="n">
        <f aca="false">(G181/F181)*100</f>
        <v>93.4295877798703</v>
      </c>
    </row>
    <row r="182" customFormat="false" ht="21.75" hidden="false" customHeight="true" outlineLevel="0" collapsed="false">
      <c r="A182" s="71" t="s">
        <v>209</v>
      </c>
      <c r="B182" s="111"/>
      <c r="C182" s="112" t="s">
        <v>210</v>
      </c>
      <c r="D182" s="75"/>
      <c r="E182" s="75"/>
      <c r="F182" s="72" t="n">
        <f aca="false">F183</f>
        <v>5846.9</v>
      </c>
      <c r="G182" s="72" t="n">
        <f aca="false">G183</f>
        <v>5846.9</v>
      </c>
      <c r="H182" s="48" t="n">
        <f aca="false">(G182/F182)*100</f>
        <v>100</v>
      </c>
      <c r="I182" s="76"/>
      <c r="J182" s="76"/>
      <c r="K182" s="76"/>
      <c r="L182" s="76"/>
      <c r="M182" s="76"/>
      <c r="N182" s="76"/>
      <c r="O182" s="76"/>
      <c r="P182" s="76"/>
      <c r="Q182" s="76"/>
    </row>
    <row r="183" s="1" customFormat="true" ht="21.75" hidden="false" customHeight="true" outlineLevel="0" collapsed="false">
      <c r="A183" s="71" t="s">
        <v>211</v>
      </c>
      <c r="B183" s="113"/>
      <c r="C183" s="75" t="s">
        <v>212</v>
      </c>
      <c r="D183" s="75"/>
      <c r="E183" s="75"/>
      <c r="F183" s="72" t="n">
        <f aca="false">F184</f>
        <v>5846.9</v>
      </c>
      <c r="G183" s="72" t="n">
        <f aca="false">G184</f>
        <v>5846.9</v>
      </c>
      <c r="H183" s="48" t="n">
        <f aca="false">(G183/F183)*100</f>
        <v>100</v>
      </c>
      <c r="I183" s="39"/>
      <c r="J183" s="39"/>
      <c r="K183" s="39"/>
      <c r="L183" s="39"/>
      <c r="M183" s="39"/>
      <c r="N183" s="39"/>
      <c r="O183" s="39"/>
      <c r="P183" s="39"/>
      <c r="Q183" s="39"/>
    </row>
    <row r="184" customFormat="false" ht="63" hidden="false" customHeight="true" outlineLevel="0" collapsed="false">
      <c r="A184" s="44" t="s">
        <v>213</v>
      </c>
      <c r="B184" s="113"/>
      <c r="C184" s="60" t="s">
        <v>212</v>
      </c>
      <c r="D184" s="60" t="s">
        <v>214</v>
      </c>
      <c r="E184" s="60"/>
      <c r="F184" s="69" t="n">
        <f aca="false">F185</f>
        <v>5846.9</v>
      </c>
      <c r="G184" s="69" t="n">
        <f aca="false">G185</f>
        <v>5846.9</v>
      </c>
      <c r="H184" s="48" t="n">
        <f aca="false">(G184/F184)*100</f>
        <v>100</v>
      </c>
      <c r="I184" s="76"/>
      <c r="J184" s="76"/>
      <c r="K184" s="76"/>
      <c r="L184" s="76"/>
      <c r="M184" s="76"/>
      <c r="N184" s="76"/>
      <c r="O184" s="76"/>
      <c r="P184" s="76"/>
      <c r="Q184" s="76"/>
    </row>
    <row r="185" customFormat="false" ht="63.75" hidden="false" customHeight="true" outlineLevel="0" collapsed="false">
      <c r="A185" s="44" t="s">
        <v>215</v>
      </c>
      <c r="B185" s="113"/>
      <c r="C185" s="46" t="s">
        <v>212</v>
      </c>
      <c r="D185" s="46" t="s">
        <v>216</v>
      </c>
      <c r="E185" s="46"/>
      <c r="F185" s="69" t="n">
        <f aca="false">F187</f>
        <v>5846.9</v>
      </c>
      <c r="G185" s="69" t="n">
        <f aca="false">G187</f>
        <v>5846.9</v>
      </c>
      <c r="H185" s="48" t="n">
        <f aca="false">(G185/F185)*100</f>
        <v>100</v>
      </c>
      <c r="I185" s="76"/>
      <c r="J185" s="76"/>
      <c r="K185" s="76"/>
      <c r="L185" s="76"/>
      <c r="M185" s="76"/>
      <c r="N185" s="76"/>
      <c r="O185" s="76"/>
      <c r="P185" s="76"/>
      <c r="Q185" s="76"/>
    </row>
    <row r="186" customFormat="false" ht="21.75" hidden="false" customHeight="true" outlineLevel="0" collapsed="false">
      <c r="A186" s="44" t="s">
        <v>217</v>
      </c>
      <c r="B186" s="113"/>
      <c r="C186" s="46" t="s">
        <v>212</v>
      </c>
      <c r="D186" s="46" t="s">
        <v>216</v>
      </c>
      <c r="E186" s="46" t="s">
        <v>26</v>
      </c>
      <c r="F186" s="69" t="n">
        <f aca="false">F187</f>
        <v>5846.9</v>
      </c>
      <c r="G186" s="69" t="n">
        <f aca="false">G187</f>
        <v>5846.9</v>
      </c>
      <c r="H186" s="48" t="n">
        <f aca="false">(G186/F186)*100</f>
        <v>100</v>
      </c>
      <c r="I186" s="76"/>
      <c r="J186" s="76"/>
      <c r="K186" s="76"/>
      <c r="L186" s="76"/>
      <c r="M186" s="76"/>
      <c r="N186" s="76"/>
      <c r="O186" s="76"/>
      <c r="P186" s="76"/>
      <c r="Q186" s="76"/>
    </row>
    <row r="187" customFormat="false" ht="20.25" hidden="false" customHeight="true" outlineLevel="0" collapsed="false">
      <c r="A187" s="93" t="s">
        <v>218</v>
      </c>
      <c r="B187" s="52"/>
      <c r="C187" s="53" t="s">
        <v>212</v>
      </c>
      <c r="D187" s="53" t="s">
        <v>216</v>
      </c>
      <c r="E187" s="53" t="s">
        <v>219</v>
      </c>
      <c r="F187" s="67" t="n">
        <v>5846.9</v>
      </c>
      <c r="G187" s="56" t="n">
        <v>5846.9</v>
      </c>
      <c r="H187" s="56" t="n">
        <f aca="false">(G187/F187)*100</f>
        <v>100</v>
      </c>
      <c r="I187" s="76"/>
      <c r="J187" s="76"/>
      <c r="K187" s="76"/>
      <c r="L187" s="76"/>
      <c r="M187" s="76"/>
      <c r="N187" s="76"/>
      <c r="O187" s="76"/>
      <c r="P187" s="76"/>
      <c r="Q187" s="76"/>
    </row>
    <row r="188" s="39" customFormat="true" ht="20.25" hidden="false" customHeight="true" outlineLevel="0" collapsed="false">
      <c r="A188" s="71" t="s">
        <v>220</v>
      </c>
      <c r="B188" s="41"/>
      <c r="C188" s="42" t="s">
        <v>221</v>
      </c>
      <c r="D188" s="114"/>
      <c r="E188" s="42"/>
      <c r="F188" s="72" t="n">
        <f aca="false">F194+F189</f>
        <v>3318.9</v>
      </c>
      <c r="G188" s="72" t="n">
        <f aca="false">G194+G189</f>
        <v>3318.9</v>
      </c>
      <c r="H188" s="27" t="n">
        <f aca="false">(G188/F188)*100</f>
        <v>100</v>
      </c>
    </row>
    <row r="189" s="39" customFormat="true" ht="20.25" hidden="false" customHeight="true" outlineLevel="0" collapsed="false">
      <c r="A189" s="71" t="s">
        <v>222</v>
      </c>
      <c r="B189" s="41"/>
      <c r="C189" s="42" t="s">
        <v>223</v>
      </c>
      <c r="D189" s="114"/>
      <c r="E189" s="42"/>
      <c r="F189" s="72" t="n">
        <f aca="false">F190</f>
        <v>2863.9</v>
      </c>
      <c r="G189" s="72" t="n">
        <f aca="false">G190</f>
        <v>2863.9</v>
      </c>
      <c r="H189" s="27" t="n">
        <f aca="false">(G189/F189)*100</f>
        <v>100</v>
      </c>
    </row>
    <row r="190" s="39" customFormat="true" ht="33.75" hidden="false" customHeight="true" outlineLevel="0" collapsed="false">
      <c r="A190" s="50" t="s">
        <v>177</v>
      </c>
      <c r="B190" s="73"/>
      <c r="C190" s="60" t="s">
        <v>223</v>
      </c>
      <c r="D190" s="60" t="s">
        <v>178</v>
      </c>
      <c r="E190" s="60"/>
      <c r="F190" s="69" t="n">
        <f aca="false">F191</f>
        <v>2863.9</v>
      </c>
      <c r="G190" s="69" t="n">
        <f aca="false">G191</f>
        <v>2863.9</v>
      </c>
      <c r="H190" s="48" t="n">
        <f aca="false">(G190/F190)*100</f>
        <v>100</v>
      </c>
    </row>
    <row r="191" s="39" customFormat="true" ht="48" hidden="false" customHeight="true" outlineLevel="0" collapsed="false">
      <c r="A191" s="50" t="s">
        <v>179</v>
      </c>
      <c r="B191" s="73"/>
      <c r="C191" s="60" t="s">
        <v>223</v>
      </c>
      <c r="D191" s="60" t="s">
        <v>180</v>
      </c>
      <c r="E191" s="60"/>
      <c r="F191" s="69" t="n">
        <f aca="false">F192</f>
        <v>2863.9</v>
      </c>
      <c r="G191" s="69" t="n">
        <f aca="false">G192</f>
        <v>2863.9</v>
      </c>
      <c r="H191" s="48" t="n">
        <f aca="false">(G191/F191)*100</f>
        <v>100</v>
      </c>
    </row>
    <row r="192" s="49" customFormat="true" ht="19.5" hidden="false" customHeight="true" outlineLevel="0" collapsed="false">
      <c r="A192" s="44" t="s">
        <v>63</v>
      </c>
      <c r="B192" s="45"/>
      <c r="C192" s="46" t="s">
        <v>223</v>
      </c>
      <c r="D192" s="46" t="s">
        <v>180</v>
      </c>
      <c r="E192" s="46" t="s">
        <v>64</v>
      </c>
      <c r="F192" s="47" t="n">
        <f aca="false">F193</f>
        <v>2863.9</v>
      </c>
      <c r="G192" s="47" t="n">
        <f aca="false">G193</f>
        <v>2863.9</v>
      </c>
      <c r="H192" s="48" t="n">
        <f aca="false">(G192/F192)*100</f>
        <v>100</v>
      </c>
    </row>
    <row r="193" s="57" customFormat="true" ht="34.5" hidden="false" customHeight="true" outlineLevel="0" collapsed="false">
      <c r="A193" s="51" t="s">
        <v>65</v>
      </c>
      <c r="B193" s="45"/>
      <c r="C193" s="53" t="s">
        <v>223</v>
      </c>
      <c r="D193" s="53" t="s">
        <v>180</v>
      </c>
      <c r="E193" s="53" t="s">
        <v>66</v>
      </c>
      <c r="F193" s="54" t="n">
        <v>2863.9</v>
      </c>
      <c r="G193" s="54" t="n">
        <v>2863.9</v>
      </c>
      <c r="H193" s="56" t="n">
        <f aca="false">(G193/F193)*100</f>
        <v>100</v>
      </c>
    </row>
    <row r="194" s="39" customFormat="true" ht="20.25" hidden="false" customHeight="true" outlineLevel="0" collapsed="false">
      <c r="A194" s="71" t="s">
        <v>224</v>
      </c>
      <c r="B194" s="41"/>
      <c r="C194" s="42" t="s">
        <v>225</v>
      </c>
      <c r="D194" s="114"/>
      <c r="E194" s="42"/>
      <c r="F194" s="72" t="n">
        <f aca="false">F195</f>
        <v>455</v>
      </c>
      <c r="G194" s="72" t="n">
        <f aca="false">G195</f>
        <v>455</v>
      </c>
      <c r="H194" s="27" t="n">
        <f aca="false">(G194/F194)*100</f>
        <v>100</v>
      </c>
    </row>
    <row r="195" s="76" customFormat="true" ht="18.75" hidden="false" customHeight="true" outlineLevel="0" collapsed="false">
      <c r="A195" s="50" t="s">
        <v>226</v>
      </c>
      <c r="B195" s="45"/>
      <c r="C195" s="46" t="s">
        <v>225</v>
      </c>
      <c r="D195" s="115" t="s">
        <v>227</v>
      </c>
      <c r="E195" s="46"/>
      <c r="F195" s="69" t="n">
        <f aca="false">F196</f>
        <v>455</v>
      </c>
      <c r="G195" s="69" t="n">
        <f aca="false">G196</f>
        <v>455</v>
      </c>
      <c r="H195" s="48" t="n">
        <f aca="false">(G195/F195)*100</f>
        <v>100</v>
      </c>
    </row>
    <row r="196" s="76" customFormat="true" ht="16.5" hidden="false" customHeight="true" outlineLevel="0" collapsed="false">
      <c r="A196" s="50" t="s">
        <v>228</v>
      </c>
      <c r="B196" s="45"/>
      <c r="C196" s="46" t="s">
        <v>225</v>
      </c>
      <c r="D196" s="115" t="s">
        <v>229</v>
      </c>
      <c r="E196" s="46"/>
      <c r="F196" s="69" t="n">
        <f aca="false">F197</f>
        <v>455</v>
      </c>
      <c r="G196" s="69" t="n">
        <f aca="false">G197</f>
        <v>455</v>
      </c>
      <c r="H196" s="48" t="n">
        <f aca="false">(G196/F196)*100</f>
        <v>100</v>
      </c>
    </row>
    <row r="197" s="76" customFormat="true" ht="65.25" hidden="false" customHeight="true" outlineLevel="0" collapsed="false">
      <c r="A197" s="50" t="s">
        <v>230</v>
      </c>
      <c r="B197" s="45"/>
      <c r="C197" s="46" t="s">
        <v>225</v>
      </c>
      <c r="D197" s="115" t="s">
        <v>231</v>
      </c>
      <c r="E197" s="46"/>
      <c r="F197" s="69" t="n">
        <f aca="false">F198</f>
        <v>455</v>
      </c>
      <c r="G197" s="69" t="n">
        <f aca="false">G198</f>
        <v>455</v>
      </c>
      <c r="H197" s="48" t="n">
        <f aca="false">(G197/F197)*100</f>
        <v>100</v>
      </c>
    </row>
    <row r="198" s="76" customFormat="true" ht="64.5" hidden="false" customHeight="true" outlineLevel="0" collapsed="false">
      <c r="A198" s="50" t="s">
        <v>232</v>
      </c>
      <c r="B198" s="45"/>
      <c r="C198" s="46" t="s">
        <v>225</v>
      </c>
      <c r="D198" s="115" t="s">
        <v>233</v>
      </c>
      <c r="E198" s="46"/>
      <c r="F198" s="69" t="n">
        <f aca="false">F199</f>
        <v>455</v>
      </c>
      <c r="G198" s="69" t="n">
        <f aca="false">G199</f>
        <v>455</v>
      </c>
      <c r="H198" s="48" t="n">
        <f aca="false">(G198/F198)*100</f>
        <v>100</v>
      </c>
    </row>
    <row r="199" s="76" customFormat="true" ht="20.25" hidden="false" customHeight="true" outlineLevel="0" collapsed="false">
      <c r="A199" s="50" t="s">
        <v>234</v>
      </c>
      <c r="B199" s="45"/>
      <c r="C199" s="46" t="s">
        <v>225</v>
      </c>
      <c r="D199" s="115" t="s">
        <v>233</v>
      </c>
      <c r="E199" s="46" t="s">
        <v>235</v>
      </c>
      <c r="F199" s="69" t="n">
        <f aca="false">F200</f>
        <v>455</v>
      </c>
      <c r="G199" s="69" t="n">
        <f aca="false">G200</f>
        <v>455</v>
      </c>
      <c r="H199" s="48" t="n">
        <f aca="false">(G199/F199)*100</f>
        <v>100</v>
      </c>
    </row>
    <row r="200" s="82" customFormat="true" ht="48" hidden="false" customHeight="true" outlineLevel="0" collapsed="false">
      <c r="A200" s="93" t="s">
        <v>236</v>
      </c>
      <c r="B200" s="52"/>
      <c r="C200" s="53" t="s">
        <v>225</v>
      </c>
      <c r="D200" s="116" t="s">
        <v>233</v>
      </c>
      <c r="E200" s="53" t="s">
        <v>237</v>
      </c>
      <c r="F200" s="67" t="n">
        <v>455</v>
      </c>
      <c r="G200" s="67" t="n">
        <v>455</v>
      </c>
      <c r="H200" s="56" t="n">
        <f aca="false">(G200/F200)*100</f>
        <v>100</v>
      </c>
    </row>
    <row r="201" s="82" customFormat="true" ht="20.25" hidden="false" customHeight="true" outlineLevel="0" collapsed="false">
      <c r="A201" s="117" t="s">
        <v>238</v>
      </c>
      <c r="B201" s="118"/>
      <c r="C201" s="119" t="s">
        <v>239</v>
      </c>
      <c r="D201" s="120"/>
      <c r="E201" s="121"/>
      <c r="F201" s="122" t="n">
        <f aca="false">F202+F219</f>
        <v>822.6</v>
      </c>
      <c r="G201" s="122" t="n">
        <f aca="false">G202+G219</f>
        <v>822.6</v>
      </c>
      <c r="H201" s="48" t="n">
        <f aca="false">(G201/F201)*100</f>
        <v>100</v>
      </c>
      <c r="I201" s="76"/>
      <c r="J201" s="76"/>
      <c r="K201" s="76"/>
      <c r="L201" s="76"/>
      <c r="M201" s="76"/>
      <c r="N201" s="76"/>
      <c r="O201" s="76"/>
      <c r="P201" s="76"/>
      <c r="Q201" s="76"/>
    </row>
    <row r="202" s="82" customFormat="true" ht="20.25" hidden="false" customHeight="true" outlineLevel="0" collapsed="false">
      <c r="A202" s="117" t="s">
        <v>240</v>
      </c>
      <c r="B202" s="118"/>
      <c r="C202" s="119" t="s">
        <v>241</v>
      </c>
      <c r="D202" s="120"/>
      <c r="E202" s="121"/>
      <c r="F202" s="72" t="n">
        <f aca="false">F211+F203</f>
        <v>653.4</v>
      </c>
      <c r="G202" s="72" t="n">
        <f aca="false">G211+G203</f>
        <v>653.4</v>
      </c>
      <c r="H202" s="48" t="n">
        <f aca="false">(G202/F202)*100</f>
        <v>100</v>
      </c>
      <c r="I202" s="76"/>
      <c r="J202" s="76"/>
      <c r="K202" s="76"/>
      <c r="L202" s="76"/>
      <c r="M202" s="76"/>
      <c r="N202" s="76"/>
      <c r="O202" s="76"/>
      <c r="P202" s="76"/>
      <c r="Q202" s="76"/>
    </row>
    <row r="203" s="82" customFormat="true" ht="52.5" hidden="false" customHeight="true" outlineLevel="0" collapsed="false">
      <c r="A203" s="50" t="s">
        <v>242</v>
      </c>
      <c r="B203" s="123"/>
      <c r="C203" s="124" t="s">
        <v>241</v>
      </c>
      <c r="D203" s="125" t="s">
        <v>243</v>
      </c>
      <c r="E203" s="126"/>
      <c r="F203" s="69" t="n">
        <f aca="false">F204</f>
        <v>493.5</v>
      </c>
      <c r="G203" s="69" t="n">
        <f aca="false">G204</f>
        <v>493.5</v>
      </c>
      <c r="H203" s="48" t="n">
        <f aca="false">(G203/F203)*100</f>
        <v>100</v>
      </c>
      <c r="I203" s="76"/>
      <c r="J203" s="76"/>
      <c r="K203" s="76"/>
      <c r="L203" s="76"/>
      <c r="M203" s="76"/>
      <c r="N203" s="76"/>
      <c r="O203" s="76"/>
      <c r="P203" s="76"/>
      <c r="Q203" s="76"/>
    </row>
    <row r="204" s="82" customFormat="true" ht="31.5" hidden="false" customHeight="true" outlineLevel="0" collapsed="false">
      <c r="A204" s="127" t="s">
        <v>244</v>
      </c>
      <c r="B204" s="123"/>
      <c r="C204" s="124" t="s">
        <v>241</v>
      </c>
      <c r="D204" s="125" t="s">
        <v>245</v>
      </c>
      <c r="E204" s="126"/>
      <c r="F204" s="69" t="n">
        <f aca="false">F205</f>
        <v>493.5</v>
      </c>
      <c r="G204" s="69" t="n">
        <f aca="false">G205</f>
        <v>493.5</v>
      </c>
      <c r="H204" s="48" t="n">
        <f aca="false">(G204/F204)*100</f>
        <v>100</v>
      </c>
      <c r="I204" s="76"/>
      <c r="J204" s="76"/>
      <c r="K204" s="76"/>
      <c r="L204" s="76"/>
      <c r="M204" s="76"/>
      <c r="N204" s="76"/>
      <c r="O204" s="76"/>
      <c r="P204" s="76"/>
      <c r="Q204" s="76"/>
    </row>
    <row r="205" s="76" customFormat="true" ht="46.8" hidden="false" customHeight="false" outlineLevel="0" collapsed="false">
      <c r="A205" s="128" t="s">
        <v>246</v>
      </c>
      <c r="B205" s="129"/>
      <c r="C205" s="130" t="n">
        <v>1101</v>
      </c>
      <c r="D205" s="130" t="s">
        <v>247</v>
      </c>
      <c r="E205" s="130"/>
      <c r="F205" s="48" t="n">
        <f aca="false">F206</f>
        <v>493.5</v>
      </c>
      <c r="G205" s="48" t="n">
        <f aca="false">G206</f>
        <v>493.5</v>
      </c>
      <c r="H205" s="48" t="n">
        <f aca="false">(G205/F205)*100</f>
        <v>100</v>
      </c>
    </row>
    <row r="206" s="76" customFormat="true" ht="34.5" hidden="false" customHeight="true" outlineLevel="0" collapsed="false">
      <c r="A206" s="44" t="s">
        <v>248</v>
      </c>
      <c r="B206" s="45"/>
      <c r="C206" s="46" t="s">
        <v>241</v>
      </c>
      <c r="D206" s="46" t="s">
        <v>249</v>
      </c>
      <c r="E206" s="46"/>
      <c r="F206" s="69" t="n">
        <f aca="false">F208+F209</f>
        <v>493.5</v>
      </c>
      <c r="G206" s="69" t="n">
        <f aca="false">G208+G209</f>
        <v>493.5</v>
      </c>
      <c r="H206" s="48" t="n">
        <f aca="false">(G206/F206)*100</f>
        <v>100</v>
      </c>
    </row>
    <row r="207" s="76" customFormat="true" ht="64.2" hidden="false" customHeight="true" outlineLevel="0" collapsed="false">
      <c r="A207" s="44" t="s">
        <v>38</v>
      </c>
      <c r="B207" s="45"/>
      <c r="C207" s="46" t="s">
        <v>241</v>
      </c>
      <c r="D207" s="46" t="s">
        <v>249</v>
      </c>
      <c r="E207" s="46" t="s">
        <v>39</v>
      </c>
      <c r="F207" s="69" t="n">
        <f aca="false">F208</f>
        <v>431.3</v>
      </c>
      <c r="G207" s="69" t="n">
        <f aca="false">G208</f>
        <v>431.3</v>
      </c>
      <c r="H207" s="48" t="n">
        <f aca="false">(G207/F207)*100</f>
        <v>100</v>
      </c>
      <c r="K207" s="131"/>
    </row>
    <row r="208" s="82" customFormat="true" ht="20.4" hidden="false" customHeight="true" outlineLevel="0" collapsed="false">
      <c r="A208" s="51" t="s">
        <v>138</v>
      </c>
      <c r="B208" s="52"/>
      <c r="C208" s="53" t="s">
        <v>241</v>
      </c>
      <c r="D208" s="53" t="s">
        <v>249</v>
      </c>
      <c r="E208" s="53" t="s">
        <v>139</v>
      </c>
      <c r="F208" s="67" t="n">
        <v>431.3</v>
      </c>
      <c r="G208" s="67" t="n">
        <v>431.3</v>
      </c>
      <c r="H208" s="56" t="n">
        <f aca="false">(G208/F208)*100</f>
        <v>100</v>
      </c>
      <c r="I208" s="0"/>
    </row>
    <row r="209" s="76" customFormat="true" ht="36" hidden="false" customHeight="true" outlineLevel="0" collapsed="false">
      <c r="A209" s="44" t="s">
        <v>73</v>
      </c>
      <c r="B209" s="45"/>
      <c r="C209" s="46" t="s">
        <v>241</v>
      </c>
      <c r="D209" s="115" t="s">
        <v>249</v>
      </c>
      <c r="E209" s="46" t="s">
        <v>60</v>
      </c>
      <c r="F209" s="69" t="n">
        <f aca="false">F210</f>
        <v>62.2</v>
      </c>
      <c r="G209" s="69" t="n">
        <f aca="false">G210</f>
        <v>62.2</v>
      </c>
      <c r="H209" s="48" t="n">
        <f aca="false">(G209/F209)*100</f>
        <v>100</v>
      </c>
    </row>
    <row r="210" s="82" customFormat="true" ht="33.6" hidden="false" customHeight="true" outlineLevel="0" collapsed="false">
      <c r="A210" s="51" t="s">
        <v>61</v>
      </c>
      <c r="B210" s="52"/>
      <c r="C210" s="53" t="s">
        <v>241</v>
      </c>
      <c r="D210" s="116" t="s">
        <v>249</v>
      </c>
      <c r="E210" s="53" t="s">
        <v>250</v>
      </c>
      <c r="F210" s="67" t="n">
        <v>62.2</v>
      </c>
      <c r="G210" s="67" t="n">
        <v>62.2</v>
      </c>
      <c r="H210" s="56" t="n">
        <f aca="false">(G210/F210)*100</f>
        <v>100</v>
      </c>
      <c r="I210" s="0"/>
    </row>
    <row r="211" s="82" customFormat="true" ht="20.25" hidden="false" customHeight="true" outlineLevel="0" collapsed="false">
      <c r="A211" s="127" t="s">
        <v>251</v>
      </c>
      <c r="B211" s="123"/>
      <c r="C211" s="124" t="s">
        <v>241</v>
      </c>
      <c r="D211" s="125" t="s">
        <v>33</v>
      </c>
      <c r="E211" s="126"/>
      <c r="F211" s="69" t="n">
        <f aca="false">F212</f>
        <v>159.9</v>
      </c>
      <c r="G211" s="69" t="n">
        <f aca="false">G212</f>
        <v>159.9</v>
      </c>
      <c r="H211" s="48" t="n">
        <f aca="false">(G211/F211)*100</f>
        <v>100</v>
      </c>
      <c r="I211" s="76"/>
      <c r="J211" s="76"/>
      <c r="K211" s="76"/>
      <c r="L211" s="76"/>
      <c r="M211" s="76"/>
      <c r="N211" s="76"/>
      <c r="O211" s="76"/>
      <c r="P211" s="76"/>
      <c r="Q211" s="76"/>
    </row>
    <row r="212" s="82" customFormat="true" ht="20.25" hidden="false" customHeight="true" outlineLevel="0" collapsed="false">
      <c r="A212" s="127" t="s">
        <v>86</v>
      </c>
      <c r="B212" s="123"/>
      <c r="C212" s="124" t="s">
        <v>241</v>
      </c>
      <c r="D212" s="125" t="s">
        <v>87</v>
      </c>
      <c r="E212" s="126"/>
      <c r="F212" s="69" t="n">
        <f aca="false">F216+F213</f>
        <v>159.9</v>
      </c>
      <c r="G212" s="69" t="n">
        <f aca="false">G216+G213</f>
        <v>159.9</v>
      </c>
      <c r="H212" s="48" t="n">
        <f aca="false">(G212/F212)*100</f>
        <v>100</v>
      </c>
      <c r="I212" s="76"/>
      <c r="J212" s="76"/>
      <c r="K212" s="76"/>
      <c r="L212" s="76"/>
      <c r="M212" s="76"/>
      <c r="N212" s="76"/>
      <c r="O212" s="76"/>
      <c r="P212" s="76"/>
      <c r="Q212" s="76"/>
    </row>
    <row r="213" s="76" customFormat="true" ht="31.2" hidden="false" customHeight="false" outlineLevel="0" collapsed="false">
      <c r="A213" s="132" t="s">
        <v>252</v>
      </c>
      <c r="B213" s="129"/>
      <c r="C213" s="130" t="n">
        <v>1101</v>
      </c>
      <c r="D213" s="130" t="s">
        <v>253</v>
      </c>
      <c r="E213" s="130"/>
      <c r="F213" s="133" t="n">
        <f aca="false">F214</f>
        <v>17.5</v>
      </c>
      <c r="G213" s="133" t="n">
        <f aca="false">G214</f>
        <v>17.5</v>
      </c>
      <c r="H213" s="48" t="n">
        <f aca="false">(G213/F213)*100</f>
        <v>100</v>
      </c>
    </row>
    <row r="214" s="76" customFormat="true" ht="30.6" hidden="false" customHeight="true" outlineLevel="0" collapsed="false">
      <c r="A214" s="44" t="s">
        <v>73</v>
      </c>
      <c r="B214" s="45"/>
      <c r="C214" s="46" t="s">
        <v>241</v>
      </c>
      <c r="D214" s="46" t="s">
        <v>253</v>
      </c>
      <c r="E214" s="46" t="s">
        <v>60</v>
      </c>
      <c r="F214" s="134" t="n">
        <f aca="false">F215</f>
        <v>17.5</v>
      </c>
      <c r="G214" s="134" t="n">
        <f aca="false">G215</f>
        <v>17.5</v>
      </c>
      <c r="H214" s="48" t="n">
        <f aca="false">(G214/F214)*100</f>
        <v>100</v>
      </c>
    </row>
    <row r="215" s="76" customFormat="true" ht="30.75" hidden="false" customHeight="true" outlineLevel="0" collapsed="false">
      <c r="A215" s="51" t="s">
        <v>61</v>
      </c>
      <c r="B215" s="45"/>
      <c r="C215" s="53" t="s">
        <v>241</v>
      </c>
      <c r="D215" s="53" t="s">
        <v>253</v>
      </c>
      <c r="E215" s="53" t="s">
        <v>62</v>
      </c>
      <c r="F215" s="135" t="n">
        <v>17.5</v>
      </c>
      <c r="G215" s="136" t="n">
        <v>17.5</v>
      </c>
      <c r="H215" s="56" t="n">
        <f aca="false">(G215/F215)*100</f>
        <v>100</v>
      </c>
    </row>
    <row r="216" s="76" customFormat="true" ht="31.5" hidden="false" customHeight="true" outlineLevel="0" collapsed="false">
      <c r="A216" s="128" t="s">
        <v>254</v>
      </c>
      <c r="B216" s="129"/>
      <c r="C216" s="130" t="n">
        <v>1101</v>
      </c>
      <c r="D216" s="130" t="s">
        <v>255</v>
      </c>
      <c r="E216" s="130"/>
      <c r="F216" s="48" t="n">
        <f aca="false">F217</f>
        <v>142.4</v>
      </c>
      <c r="G216" s="48" t="n">
        <f aca="false">G217</f>
        <v>142.4</v>
      </c>
      <c r="H216" s="48" t="n">
        <f aca="false">(G216/F216)*100</f>
        <v>100</v>
      </c>
    </row>
    <row r="217" s="76" customFormat="true" ht="61.8" hidden="false" customHeight="true" outlineLevel="0" collapsed="false">
      <c r="A217" s="44" t="s">
        <v>38</v>
      </c>
      <c r="B217" s="45"/>
      <c r="C217" s="46" t="s">
        <v>241</v>
      </c>
      <c r="D217" s="46" t="s">
        <v>255</v>
      </c>
      <c r="E217" s="46" t="s">
        <v>39</v>
      </c>
      <c r="F217" s="69" t="n">
        <f aca="false">F218</f>
        <v>142.4</v>
      </c>
      <c r="G217" s="69" t="n">
        <f aca="false">G218</f>
        <v>142.4</v>
      </c>
      <c r="H217" s="48" t="n">
        <f aca="false">(G217/F217)*100</f>
        <v>100</v>
      </c>
    </row>
    <row r="218" s="82" customFormat="true" ht="20.25" hidden="false" customHeight="true" outlineLevel="0" collapsed="false">
      <c r="A218" s="51" t="s">
        <v>138</v>
      </c>
      <c r="B218" s="52"/>
      <c r="C218" s="53" t="s">
        <v>241</v>
      </c>
      <c r="D218" s="53" t="s">
        <v>255</v>
      </c>
      <c r="E218" s="53" t="s">
        <v>139</v>
      </c>
      <c r="F218" s="67" t="n">
        <v>142.4</v>
      </c>
      <c r="G218" s="55" t="n">
        <v>142.4</v>
      </c>
      <c r="H218" s="56" t="n">
        <f aca="false">(G218/F218)*100</f>
        <v>100</v>
      </c>
      <c r="I218" s="0"/>
    </row>
    <row r="219" s="39" customFormat="true" ht="16.2" hidden="false" customHeight="false" outlineLevel="0" collapsed="false">
      <c r="A219" s="137" t="s">
        <v>256</v>
      </c>
      <c r="B219" s="137"/>
      <c r="C219" s="138" t="n">
        <v>1102</v>
      </c>
      <c r="D219" s="138"/>
      <c r="E219" s="138"/>
      <c r="F219" s="27" t="n">
        <f aca="false">F225+F220+F232</f>
        <v>169.2</v>
      </c>
      <c r="G219" s="27" t="n">
        <f aca="false">G225+G220+G232</f>
        <v>169.2</v>
      </c>
      <c r="H219" s="48" t="n">
        <f aca="false">(G219/F219)*100</f>
        <v>100</v>
      </c>
    </row>
    <row r="220" s="76" customFormat="true" ht="62.4" hidden="false" customHeight="false" outlineLevel="0" collapsed="false">
      <c r="A220" s="132" t="s">
        <v>257</v>
      </c>
      <c r="B220" s="129"/>
      <c r="C220" s="130" t="n">
        <v>1102</v>
      </c>
      <c r="D220" s="130" t="s">
        <v>258</v>
      </c>
      <c r="E220" s="130"/>
      <c r="F220" s="48" t="n">
        <f aca="false">F221</f>
        <v>40</v>
      </c>
      <c r="G220" s="48" t="n">
        <f aca="false">G221</f>
        <v>40</v>
      </c>
      <c r="H220" s="48" t="n">
        <f aca="false">(G220/F220)*100</f>
        <v>100</v>
      </c>
    </row>
    <row r="221" s="76" customFormat="true" ht="33.75" hidden="false" customHeight="true" outlineLevel="0" collapsed="false">
      <c r="A221" s="132" t="s">
        <v>259</v>
      </c>
      <c r="B221" s="129"/>
      <c r="C221" s="130" t="n">
        <v>1102</v>
      </c>
      <c r="D221" s="130" t="s">
        <v>260</v>
      </c>
      <c r="E221" s="130"/>
      <c r="F221" s="48" t="n">
        <f aca="false">F222</f>
        <v>40</v>
      </c>
      <c r="G221" s="48" t="n">
        <f aca="false">G222</f>
        <v>40</v>
      </c>
      <c r="H221" s="48" t="n">
        <f aca="false">(G221/F221)*100</f>
        <v>100</v>
      </c>
    </row>
    <row r="222" s="76" customFormat="true" ht="51" hidden="false" customHeight="true" outlineLevel="0" collapsed="false">
      <c r="A222" s="132" t="s">
        <v>261</v>
      </c>
      <c r="B222" s="129"/>
      <c r="C222" s="130" t="n">
        <v>1102</v>
      </c>
      <c r="D222" s="130" t="s">
        <v>260</v>
      </c>
      <c r="E222" s="130"/>
      <c r="F222" s="48" t="n">
        <f aca="false">F223</f>
        <v>40</v>
      </c>
      <c r="G222" s="48" t="n">
        <f aca="false">G223</f>
        <v>40</v>
      </c>
      <c r="H222" s="48" t="n">
        <f aca="false">(G222/F222)*100</f>
        <v>100</v>
      </c>
    </row>
    <row r="223" s="76" customFormat="true" ht="33.75" hidden="false" customHeight="true" outlineLevel="0" collapsed="false">
      <c r="A223" s="132" t="s">
        <v>59</v>
      </c>
      <c r="B223" s="129"/>
      <c r="C223" s="130" t="n">
        <v>1102</v>
      </c>
      <c r="D223" s="130" t="s">
        <v>260</v>
      </c>
      <c r="E223" s="130" t="n">
        <v>200</v>
      </c>
      <c r="F223" s="48" t="n">
        <f aca="false">F224</f>
        <v>40</v>
      </c>
      <c r="G223" s="48" t="n">
        <f aca="false">G224</f>
        <v>40</v>
      </c>
      <c r="H223" s="48" t="n">
        <f aca="false">(G223/F223)*100</f>
        <v>100</v>
      </c>
      <c r="J223" s="139"/>
    </row>
    <row r="224" s="82" customFormat="true" ht="34.5" hidden="false" customHeight="true" outlineLevel="0" collapsed="false">
      <c r="A224" s="140" t="s">
        <v>61</v>
      </c>
      <c r="B224" s="141"/>
      <c r="C224" s="136" t="n">
        <v>1102</v>
      </c>
      <c r="D224" s="136" t="s">
        <v>260</v>
      </c>
      <c r="E224" s="136" t="n">
        <v>240</v>
      </c>
      <c r="F224" s="56" t="n">
        <v>40</v>
      </c>
      <c r="G224" s="56" t="n">
        <v>40</v>
      </c>
      <c r="H224" s="56" t="n">
        <f aca="false">(G224/F224)*100</f>
        <v>100</v>
      </c>
    </row>
    <row r="225" s="76" customFormat="true" ht="15.6" hidden="false" customHeight="false" outlineLevel="0" collapsed="false">
      <c r="A225" s="142" t="s">
        <v>32</v>
      </c>
      <c r="B225" s="129"/>
      <c r="C225" s="130" t="n">
        <v>1102</v>
      </c>
      <c r="D225" s="130" t="s">
        <v>33</v>
      </c>
      <c r="E225" s="130"/>
      <c r="F225" s="48" t="n">
        <f aca="false">F227</f>
        <v>38.7</v>
      </c>
      <c r="G225" s="48" t="n">
        <f aca="false">G227</f>
        <v>38.7</v>
      </c>
      <c r="H225" s="48" t="n">
        <f aca="false">(G225/F225)*100</f>
        <v>100</v>
      </c>
    </row>
    <row r="226" s="76" customFormat="true" ht="15.6" hidden="false" customHeight="false" outlineLevel="0" collapsed="false">
      <c r="A226" s="142" t="s">
        <v>86</v>
      </c>
      <c r="B226" s="129"/>
      <c r="C226" s="130" t="n">
        <v>1102</v>
      </c>
      <c r="D226" s="130" t="s">
        <v>87</v>
      </c>
      <c r="E226" s="130"/>
      <c r="F226" s="48" t="n">
        <f aca="false">F227</f>
        <v>38.7</v>
      </c>
      <c r="G226" s="48" t="n">
        <f aca="false">G227</f>
        <v>38.7</v>
      </c>
      <c r="H226" s="48" t="n">
        <f aca="false">(G226/F226)*100</f>
        <v>100</v>
      </c>
    </row>
    <row r="227" s="76" customFormat="true" ht="31.2" hidden="false" customHeight="false" outlineLevel="0" collapsed="false">
      <c r="A227" s="142" t="s">
        <v>252</v>
      </c>
      <c r="B227" s="129"/>
      <c r="C227" s="130" t="n">
        <v>1102</v>
      </c>
      <c r="D227" s="130" t="s">
        <v>253</v>
      </c>
      <c r="E227" s="130"/>
      <c r="F227" s="48" t="n">
        <f aca="false">F230+F228</f>
        <v>38.7</v>
      </c>
      <c r="G227" s="48" t="n">
        <f aca="false">G230+G228</f>
        <v>38.7</v>
      </c>
      <c r="H227" s="48" t="n">
        <f aca="false">(G227/F227)*100</f>
        <v>100</v>
      </c>
    </row>
    <row r="228" s="76" customFormat="true" ht="64.2" hidden="false" customHeight="true" outlineLevel="0" collapsed="false">
      <c r="A228" s="44" t="s">
        <v>38</v>
      </c>
      <c r="B228" s="45"/>
      <c r="C228" s="46" t="s">
        <v>262</v>
      </c>
      <c r="D228" s="46" t="s">
        <v>253</v>
      </c>
      <c r="E228" s="46" t="s">
        <v>39</v>
      </c>
      <c r="F228" s="69" t="n">
        <f aca="false">F229</f>
        <v>7.4</v>
      </c>
      <c r="G228" s="69" t="n">
        <f aca="false">G229</f>
        <v>7.4</v>
      </c>
      <c r="H228" s="48" t="n">
        <f aca="false">(G228/F228)*100</f>
        <v>100</v>
      </c>
    </row>
    <row r="229" s="82" customFormat="true" ht="21" hidden="false" customHeight="true" outlineLevel="0" collapsed="false">
      <c r="A229" s="51" t="s">
        <v>138</v>
      </c>
      <c r="B229" s="52"/>
      <c r="C229" s="53" t="s">
        <v>262</v>
      </c>
      <c r="D229" s="53" t="s">
        <v>253</v>
      </c>
      <c r="E229" s="53" t="s">
        <v>139</v>
      </c>
      <c r="F229" s="67" t="n">
        <v>7.4</v>
      </c>
      <c r="G229" s="55" t="n">
        <v>7.4</v>
      </c>
      <c r="H229" s="56" t="n">
        <f aca="false">(G229/F229)*100</f>
        <v>100</v>
      </c>
      <c r="I229" s="0"/>
    </row>
    <row r="230" s="76" customFormat="true" ht="31.2" hidden="false" customHeight="false" outlineLevel="0" collapsed="false">
      <c r="A230" s="50" t="s">
        <v>59</v>
      </c>
      <c r="B230" s="129"/>
      <c r="C230" s="130" t="n">
        <v>1102</v>
      </c>
      <c r="D230" s="130" t="s">
        <v>253</v>
      </c>
      <c r="E230" s="130" t="n">
        <v>200</v>
      </c>
      <c r="F230" s="48" t="n">
        <f aca="false">F231</f>
        <v>31.3</v>
      </c>
      <c r="G230" s="48" t="n">
        <f aca="false">G231</f>
        <v>31.3</v>
      </c>
      <c r="H230" s="48" t="n">
        <f aca="false">(G230/F230)*100</f>
        <v>100</v>
      </c>
    </row>
    <row r="231" customFormat="false" ht="31.2" hidden="false" customHeight="false" outlineLevel="0" collapsed="false">
      <c r="A231" s="93" t="s">
        <v>61</v>
      </c>
      <c r="B231" s="141"/>
      <c r="C231" s="136" t="n">
        <v>1102</v>
      </c>
      <c r="D231" s="136" t="s">
        <v>253</v>
      </c>
      <c r="E231" s="136" t="n">
        <v>240</v>
      </c>
      <c r="F231" s="56" t="n">
        <v>31.3</v>
      </c>
      <c r="G231" s="143" t="n">
        <v>31.3</v>
      </c>
      <c r="H231" s="56" t="n">
        <f aca="false">(G231/F231)*100</f>
        <v>100</v>
      </c>
      <c r="I231" s="2"/>
    </row>
    <row r="232" s="76" customFormat="true" ht="15.6" hidden="false" customHeight="false" outlineLevel="0" collapsed="false">
      <c r="A232" s="50" t="s">
        <v>251</v>
      </c>
      <c r="B232" s="129"/>
      <c r="C232" s="130" t="n">
        <v>1102</v>
      </c>
      <c r="D232" s="130" t="s">
        <v>263</v>
      </c>
      <c r="E232" s="130"/>
      <c r="F232" s="48" t="n">
        <f aca="false">F233</f>
        <v>90.5</v>
      </c>
      <c r="G232" s="48" t="n">
        <f aca="false">G233</f>
        <v>90.5</v>
      </c>
      <c r="H232" s="48" t="n">
        <f aca="false">(G232/F232)*100</f>
        <v>100</v>
      </c>
      <c r="I232" s="139"/>
    </row>
    <row r="233" customFormat="false" ht="31.2" hidden="false" customHeight="false" outlineLevel="0" collapsed="false">
      <c r="A233" s="50" t="s">
        <v>264</v>
      </c>
      <c r="B233" s="141"/>
      <c r="C233" s="144" t="n">
        <v>1102</v>
      </c>
      <c r="D233" s="144" t="s">
        <v>265</v>
      </c>
      <c r="E233" s="144" t="n">
        <v>200</v>
      </c>
      <c r="F233" s="48" t="n">
        <f aca="false">F234</f>
        <v>90.5</v>
      </c>
      <c r="G233" s="48" t="n">
        <f aca="false">G234</f>
        <v>90.5</v>
      </c>
      <c r="H233" s="48" t="n">
        <f aca="false">(G233/F233)*100</f>
        <v>100</v>
      </c>
    </row>
    <row r="234" customFormat="false" ht="31.2" hidden="false" customHeight="false" outlineLevel="0" collapsed="false">
      <c r="A234" s="50" t="s">
        <v>73</v>
      </c>
      <c r="B234" s="141"/>
      <c r="C234" s="144" t="n">
        <v>1102</v>
      </c>
      <c r="D234" s="144" t="s">
        <v>265</v>
      </c>
      <c r="E234" s="144" t="n">
        <v>200</v>
      </c>
      <c r="F234" s="48" t="n">
        <f aca="false">F235</f>
        <v>90.5</v>
      </c>
      <c r="G234" s="48" t="n">
        <f aca="false">G235</f>
        <v>90.5</v>
      </c>
      <c r="H234" s="48" t="n">
        <f aca="false">(G234/F234)*100</f>
        <v>100</v>
      </c>
    </row>
    <row r="235" customFormat="false" ht="31.2" hidden="false" customHeight="false" outlineLevel="0" collapsed="false">
      <c r="A235" s="93" t="s">
        <v>61</v>
      </c>
      <c r="B235" s="141"/>
      <c r="C235" s="136" t="n">
        <v>1102</v>
      </c>
      <c r="D235" s="136" t="s">
        <v>265</v>
      </c>
      <c r="E235" s="136" t="n">
        <v>240</v>
      </c>
      <c r="F235" s="56" t="n">
        <v>90.5</v>
      </c>
      <c r="G235" s="56" t="n">
        <v>90.5</v>
      </c>
      <c r="H235" s="56" t="n">
        <f aca="false">(G235/F235)*100</f>
        <v>100</v>
      </c>
      <c r="I235" s="2"/>
    </row>
    <row r="250" customFormat="false" ht="13.2" hidden="false" customHeight="false" outlineLevel="0" collapsed="false">
      <c r="A250" s="145"/>
    </row>
    <row r="251" customFormat="false" ht="13.2" hidden="false" customHeight="false" outlineLevel="0" collapsed="false">
      <c r="A251" s="146"/>
    </row>
    <row r="253" customFormat="false" ht="13.2" hidden="false" customHeight="false" outlineLevel="0" collapsed="false">
      <c r="A253" s="147"/>
    </row>
  </sheetData>
  <mergeCells count="8">
    <mergeCell ref="D1:H1"/>
    <mergeCell ref="C2:H2"/>
    <mergeCell ref="B3:H3"/>
    <mergeCell ref="D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39375" right="0.39375" top="0.669444444444445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18-03-23T04:59:33Z</cp:lastPrinted>
  <dcterms:modified xsi:type="dcterms:W3CDTF">2019-06-14T08:38:57Z</dcterms:modified>
  <cp:revision>0</cp:revision>
  <dc:subject/>
  <dc:title/>
</cp:coreProperties>
</file>