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N$45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4">
  <si>
    <t xml:space="preserve">Реестр источников доходов бюджета муниципального образования "Новоселовское сельское поселение" на 2025 год и плановый период 2026- 2027 годов</t>
  </si>
  <si>
    <t xml:space="preserve">тыс.руб.</t>
  </si>
  <si>
    <t xml:space="preserve">N п/п</t>
  </si>
  <si>
    <t xml:space="preserve">Наименование группы источников доходов бюджета/наименование источников дохода бюджета</t>
  </si>
  <si>
    <t xml:space="preserve">Коды бюджетной  классификации Российской Федерации</t>
  </si>
  <si>
    <t xml:space="preserve">Нормативно-правовое регулирование, определяющее возникновение источника доходов и порядок расчетов</t>
  </si>
  <si>
    <t xml:space="preserve">Код главного администратора доходов бюджета</t>
  </si>
  <si>
    <t xml:space="preserve">Объем доходов бюджета МО "Новоселовское сельское поселение" </t>
  </si>
  <si>
    <t xml:space="preserve">уровень бюджета</t>
  </si>
  <si>
    <t xml:space="preserve">наименование и реквизиты НП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Показатели текущего финансового года</t>
  </si>
  <si>
    <t xml:space="preserve">Прогноз доходов бюджета</t>
  </si>
  <si>
    <t xml:space="preserve">Утв.план 2024г.</t>
  </si>
  <si>
    <t xml:space="preserve">Кассовые поступления 2024г.(на 01.10.2024г.)</t>
  </si>
  <si>
    <t xml:space="preserve">Оценка ожидаемого поступления 2024г.</t>
  </si>
  <si>
    <t xml:space="preserve">на (очередной финансовый год) 2025г</t>
  </si>
  <si>
    <t xml:space="preserve">на (первый год планового периода) 2026г</t>
  </si>
  <si>
    <t xml:space="preserve">на (второй год планового периода) 2027г</t>
  </si>
  <si>
    <t xml:space="preserve">НАЛОГОВЫЕ И НЕНАЛОГОВЫЕ ДОХОДЫ</t>
  </si>
  <si>
    <t xml:space="preserve">1 00 00000 00 0000 000</t>
  </si>
  <si>
    <t xml:space="preserve">000</t>
  </si>
  <si>
    <t xml:space="preserve">Налог на доходы физических лиц</t>
  </si>
  <si>
    <t xml:space="preserve">1 01 02000 01 0000 110</t>
  </si>
  <si>
    <t xml:space="preserve">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федеральный, региональный</t>
  </si>
  <si>
    <t xml:space="preserve">Бюджетный кодекс 145-ФЗ от 31.07.1998г.), Закон ТО от 30.12.2014 №197-ОЗ</t>
  </si>
  <si>
    <t xml:space="preserve">п.2 ст.41, п.2, п.4 ст.61.1 БК, ст.1 Закона ТО</t>
  </si>
  <si>
    <t xml:space="preserve">31.07.1998г., срок действия не ограничен, с 01.01.2015г, срок действия не ограничен</t>
  </si>
  <si>
    <t xml:space="preserve">2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Бюджетный кодекс 145-ФЗ от 31.07.1998г.),  Закон ТО от 05.10.2015 № 138-ОЗ</t>
  </si>
  <si>
    <t xml:space="preserve">п.2 ст.41, ст.56 БК</t>
  </si>
  <si>
    <t xml:space="preserve">31.07.1998г., срок действия не ограничен,05.10.2015, срок действия не ограничен</t>
  </si>
  <si>
    <t xml:space="preserve">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2.4</t>
  </si>
  <si>
    <t xml:space="preserve">Доходы от уплаты акцизов на прямогон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3</t>
  </si>
  <si>
    <t xml:space="preserve">Налоги на совокупный доход</t>
  </si>
  <si>
    <t xml:space="preserve">1 05 00000 00 0000 000</t>
  </si>
  <si>
    <t xml:space="preserve">3.1</t>
  </si>
  <si>
    <t xml:space="preserve">Единый сельскохозяйственный налог</t>
  </si>
  <si>
    <t xml:space="preserve">1 05 03000 01 0000 110</t>
  </si>
  <si>
    <t xml:space="preserve">31.07.1998г., срок действия не ограничен,с 01.01.2015г, срок действия не ограничен</t>
  </si>
  <si>
    <t xml:space="preserve">4</t>
  </si>
  <si>
    <t xml:space="preserve">Налоги на имущество</t>
  </si>
  <si>
    <t xml:space="preserve">1 06 00000 00 0000 110</t>
  </si>
  <si>
    <t xml:space="preserve">4.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Бюджетный кодекс 145-ФЗ от 31.07.1998г.)</t>
  </si>
  <si>
    <t xml:space="preserve">п.2 ст.41, п.2, п.4 ст.61.1 БК</t>
  </si>
  <si>
    <t xml:space="preserve">31.07.1998г., срок действия не ограничен </t>
  </si>
  <si>
    <t xml:space="preserve">4.2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4.3</t>
  </si>
  <si>
    <t xml:space="preserve">Земельный налог,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федеральный</t>
  </si>
  <si>
    <t xml:space="preserve">Государственная пошлина</t>
  </si>
  <si>
    <t xml:space="preserve">1 08 00000 00 0000 000</t>
  </si>
  <si>
    <t xml:space="preserve">5.1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20 01 0000 110 </t>
  </si>
  <si>
    <t xml:space="preserve">местный</t>
  </si>
  <si>
    <t xml:space="preserve">п.2 ст.41, п.2 ст.61.1 БК</t>
  </si>
  <si>
    <t xml:space="preserve">31.07.1998г., срок действия не ограничен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6.1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 05025 10 0000 120</t>
  </si>
  <si>
    <t xml:space="preserve"> местный</t>
  </si>
  <si>
    <t xml:space="preserve">п.3, п.5 ст.41,ст.42, ст.62 БК, Прилож. к Пост. АКР</t>
  </si>
  <si>
    <t xml:space="preserve">31.07.1998г., срок действия не ограничен; с 2012г., срок действия не ограничен.</t>
  </si>
  <si>
    <t xml:space="preserve">6.2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Бюджетный кодекс (145-ФЗ от 31.07.1998г.), Пост.АКР от 12.12.11 №1308, Решение совета Новоселовского сельского поселения №27 от 15.12.2021г.</t>
  </si>
  <si>
    <t xml:space="preserve">6.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901</t>
  </si>
  <si>
    <t xml:space="preserve">6.4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- плата за наем муниципального жилья</t>
  </si>
  <si>
    <t xml:space="preserve">1 11 09045 10 0006 120</t>
  </si>
  <si>
    <t xml:space="preserve">6.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8 120</t>
  </si>
  <si>
    <t xml:space="preserve">8.1</t>
  </si>
  <si>
    <t xml:space="preserve">8.2</t>
  </si>
  <si>
    <t xml:space="preserve">7</t>
  </si>
  <si>
    <t xml:space="preserve">ДОХОДЫ ОТ ОКАЗАНИЯ ПЛАТНЫХ УСЛУГ И КОМПЕНСАЦИИ ЗАТРАТ ГОСУДАРСТВА</t>
  </si>
  <si>
    <t xml:space="preserve">1.13.00000.00.0000.000</t>
  </si>
  <si>
    <t xml:space="preserve">7.1</t>
  </si>
  <si>
    <t xml:space="preserve">Прочие доходы от компенсации затрат бюджетов сельских поселений</t>
  </si>
  <si>
    <t xml:space="preserve">1.13.02995.10.0000.130</t>
  </si>
  <si>
    <t xml:space="preserve">8</t>
  </si>
  <si>
    <t xml:space="preserve">ДОХОДЫ ОТ ПРОДАЖИ МАТЕРИАЛЬНЫХ И НЕМАТЕРИАЛЬНЫХ АКТИВОВ</t>
  </si>
  <si>
    <t xml:space="preserve">1.14.00000.00.0000.000</t>
  </si>
  <si>
    <t xml:space="preserve">Бюджетный кодекс (145-ФЗ от 31.07.1998г.), Пост.АКР от 12.12.11 №1308</t>
  </si>
  <si>
    <t xml:space="preserve">31.07.1998г., срок действия не ограничен; с 2012г., срок действия не ограничен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9</t>
  </si>
  <si>
    <t xml:space="preserve">ШТРАФЫ, САНКЦИИ, ВОЗМЕЩЕНИЕ УЩЕРБА</t>
  </si>
  <si>
    <t xml:space="preserve">1.16.00000.00.0000.000</t>
  </si>
  <si>
    <t xml:space="preserve">9.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.16.07010.10.0000.140</t>
  </si>
  <si>
    <t xml:space="preserve">10</t>
  </si>
  <si>
    <t xml:space="preserve">ПРОЧИЕ НЕНАЛОГОВЫЕ ДОХОДЫ</t>
  </si>
  <si>
    <t xml:space="preserve">1.17.00000.00.0000.000</t>
  </si>
  <si>
    <t xml:space="preserve">10.1</t>
  </si>
  <si>
    <t xml:space="preserve">Невыясненные поступления, зачисляемые в бюджеты сельских поселений</t>
  </si>
  <si>
    <t xml:space="preserve">1 17 01050 10 0000 180</t>
  </si>
  <si>
    <t xml:space="preserve">10.2</t>
  </si>
  <si>
    <t xml:space="preserve">Инициативные платежи, зачисляемые в бюджеты сельских поселений (Устройство ограждения кладбища по адресу: Томская область, Колпашевский район, 50 м на юго-восток от д.Маракса, участок 2)</t>
  </si>
  <si>
    <t xml:space="preserve">1 17 15030 10 0003 150</t>
  </si>
  <si>
    <t xml:space="preserve">БЕЗВОЗМЕЗДНЫЕ ПОСТУПЛЕНИЯ</t>
  </si>
  <si>
    <t xml:space="preserve">000.2.00.00000.00.0000.000</t>
  </si>
  <si>
    <t xml:space="preserve">901, 902, 907, 992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бюджетной системы Российской Федерации</t>
  </si>
  <si>
    <t xml:space="preserve">000.2.02.10000.00.0000.150</t>
  </si>
  <si>
    <t xml:space="preserve">Дотации на выравнивание бюджетной обеспеченности</t>
  </si>
  <si>
    <t xml:space="preserve">000.2.02.15001.00.0000.150</t>
  </si>
  <si>
    <t xml:space="preserve">Дотации бюджетам сельских поселений на выравнивание бюджетной обеспеченности</t>
  </si>
  <si>
    <t xml:space="preserve">000.2.02.15001.10.0000.150</t>
  </si>
  <si>
    <t xml:space="preserve">901.2.02.15001.1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35118.00.0000.150</t>
  </si>
  <si>
    <t xml:space="preserve">Бюджетный кодекс 145-ФЗ от 31.07.1998г.) </t>
  </si>
  <si>
    <t xml:space="preserve">п.4 ст.41 БК</t>
  </si>
  <si>
    <t xml:space="preserve">31.07.1998г., срок действия не ограничен, с 01.01.2024г. по 31.12.2024г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.2.02.35118.10.0000.150</t>
  </si>
  <si>
    <t xml:space="preserve">901.2.02.35118.10.0000.150</t>
  </si>
  <si>
    <t xml:space="preserve">Иные межбюджетные трансферты</t>
  </si>
  <si>
    <t xml:space="preserve">000.2.02.40000.00.0000.150</t>
  </si>
  <si>
    <t xml:space="preserve">региональный</t>
  </si>
  <si>
    <t xml:space="preserve">Прочие межбюджетные трансферты, передаваемые бюджетам</t>
  </si>
  <si>
    <t xml:space="preserve">000.2.02.49999.00.0000.150</t>
  </si>
  <si>
    <t xml:space="preserve">Прочие межбюджетные трансферты, передаваемые бюджетам сельских поселений</t>
  </si>
  <si>
    <t xml:space="preserve">000.2.02.49999.10.0000.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\ _₽"/>
    <numFmt numFmtId="168" formatCode="_-* #,##0.00_р_._-;\-* #,##0.00_р_._-;_-* \-??_р_._-;_-@_-"/>
    <numFmt numFmtId="169" formatCode="0.0"/>
    <numFmt numFmtId="170" formatCode="#,##0.0"/>
    <numFmt numFmtId="171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0.13"/>
    <col collapsed="false" customWidth="true" hidden="false" outlineLevel="0" max="3" min="3" style="2" width="11.42"/>
    <col collapsed="false" customWidth="true" hidden="false" outlineLevel="0" max="4" min="4" style="3" width="6.85"/>
    <col collapsed="false" customWidth="true" hidden="false" outlineLevel="0" max="7" min="5" style="3" width="10.28"/>
    <col collapsed="false" customWidth="true" hidden="false" outlineLevel="0" max="8" min="8" style="3" width="7.56"/>
    <col collapsed="false" customWidth="false" hidden="false" outlineLevel="0" max="9" min="9" style="3" width="9.14"/>
    <col collapsed="false" customWidth="true" hidden="false" outlineLevel="0" max="10" min="10" style="3" width="9.7"/>
    <col collapsed="false" customWidth="true" hidden="false" outlineLevel="0" max="11" min="11" style="4" width="10.28"/>
    <col collapsed="false" customWidth="false" hidden="false" outlineLevel="0" max="12" min="12" style="4" width="9.14"/>
    <col collapsed="false" customWidth="true" hidden="false" outlineLevel="0" max="13" min="13" style="4" width="9.41"/>
    <col collapsed="false" customWidth="false" hidden="false" outlineLevel="0" max="15" min="14" style="4" width="9.14"/>
    <col collapsed="false" customWidth="true" hidden="false" outlineLevel="0" max="16" min="16" style="4" width="46.85"/>
    <col collapsed="false" customWidth="false" hidden="false" outlineLevel="0" max="257" min="17" style="4" width="9.14"/>
  </cols>
  <sheetData>
    <row r="1" customFormat="false" ht="40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  <c r="M2" s="7"/>
      <c r="N2" s="7"/>
    </row>
    <row r="3" customFormat="false" ht="34.9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/>
      <c r="F3" s="9"/>
      <c r="G3" s="9"/>
      <c r="H3" s="9" t="s">
        <v>6</v>
      </c>
      <c r="I3" s="9" t="s">
        <v>7</v>
      </c>
      <c r="J3" s="9"/>
      <c r="K3" s="9"/>
      <c r="L3" s="9"/>
      <c r="M3" s="9"/>
      <c r="N3" s="9"/>
    </row>
    <row r="4" customFormat="false" ht="21" hidden="false" customHeight="true" outlineLevel="0" collapsed="false">
      <c r="A4" s="8"/>
      <c r="B4" s="9"/>
      <c r="C4" s="9"/>
      <c r="D4" s="9" t="s">
        <v>8</v>
      </c>
      <c r="E4" s="9" t="s">
        <v>9</v>
      </c>
      <c r="F4" s="9" t="s">
        <v>10</v>
      </c>
      <c r="G4" s="9" t="s">
        <v>11</v>
      </c>
      <c r="H4" s="9"/>
      <c r="I4" s="9" t="s">
        <v>12</v>
      </c>
      <c r="J4" s="9"/>
      <c r="K4" s="9"/>
      <c r="L4" s="9" t="s">
        <v>13</v>
      </c>
      <c r="M4" s="9"/>
      <c r="N4" s="9"/>
    </row>
    <row r="5" customFormat="false" ht="59.4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</row>
    <row r="6" customFormat="false" ht="16.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</row>
    <row r="7" customFormat="false" ht="30.75" hidden="false" customHeight="true" outlineLevel="0" collapsed="false">
      <c r="A7" s="8"/>
      <c r="B7" s="10" t="s">
        <v>20</v>
      </c>
      <c r="C7" s="11" t="s">
        <v>21</v>
      </c>
      <c r="D7" s="9"/>
      <c r="E7" s="9"/>
      <c r="F7" s="12"/>
      <c r="G7" s="12"/>
      <c r="H7" s="13" t="s">
        <v>22</v>
      </c>
      <c r="I7" s="14" t="n">
        <f aca="false">I8+I10+I15+I17+I21+I23+I33+I35+I31+I37</f>
        <v>4021.2</v>
      </c>
      <c r="J7" s="14" t="n">
        <f aca="false">J8+J10+J15+J17+J21+J23+J33+J35+J31+J37</f>
        <v>2968.198</v>
      </c>
      <c r="K7" s="14" t="n">
        <f aca="false">K8+K10+K15+K17+K21+K23+K33+K35+K31+K37</f>
        <v>4145</v>
      </c>
      <c r="L7" s="14" t="n">
        <f aca="false">L8+L10+L15+L17+L21+L23+L33+L35+L31+L37</f>
        <v>3590</v>
      </c>
      <c r="M7" s="14" t="n">
        <f aca="false">M8+M10+M15+M17+M21+M23+M33+M35+M31+M37</f>
        <v>3766.8</v>
      </c>
      <c r="N7" s="14" t="n">
        <f aca="false">N8+N10+N15+N17+N21+N23+N33+N35+N31+N37</f>
        <v>3974.4</v>
      </c>
    </row>
    <row r="8" customFormat="false" ht="24" hidden="false" customHeight="false" outlineLevel="0" collapsed="false">
      <c r="A8" s="15" t="n">
        <v>1</v>
      </c>
      <c r="B8" s="10" t="s">
        <v>23</v>
      </c>
      <c r="C8" s="16" t="s">
        <v>24</v>
      </c>
      <c r="D8" s="13"/>
      <c r="E8" s="17"/>
      <c r="F8" s="18"/>
      <c r="G8" s="18"/>
      <c r="H8" s="19" t="n">
        <v>182</v>
      </c>
      <c r="I8" s="20" t="n">
        <f aca="false">I9</f>
        <v>1084.1</v>
      </c>
      <c r="J8" s="20" t="n">
        <f aca="false">J9</f>
        <v>759.89</v>
      </c>
      <c r="K8" s="20" t="n">
        <f aca="false">K9</f>
        <v>1084.1</v>
      </c>
      <c r="L8" s="20" t="n">
        <f aca="false">L9</f>
        <v>1137.7</v>
      </c>
      <c r="M8" s="20" t="n">
        <f aca="false">M9</f>
        <v>1233.3</v>
      </c>
      <c r="N8" s="20" t="n">
        <f aca="false">N9</f>
        <v>1345.5</v>
      </c>
      <c r="P8" s="21"/>
    </row>
    <row r="9" customFormat="false" ht="135.75" hidden="false" customHeight="true" outlineLevel="0" collapsed="false">
      <c r="A9" s="15" t="s">
        <v>25</v>
      </c>
      <c r="B9" s="10" t="s">
        <v>26</v>
      </c>
      <c r="C9" s="11" t="s">
        <v>27</v>
      </c>
      <c r="D9" s="22" t="s">
        <v>28</v>
      </c>
      <c r="E9" s="17" t="s">
        <v>29</v>
      </c>
      <c r="F9" s="11" t="s">
        <v>30</v>
      </c>
      <c r="G9" s="8" t="s">
        <v>31</v>
      </c>
      <c r="H9" s="19" t="n">
        <v>182</v>
      </c>
      <c r="I9" s="23" t="n">
        <v>1084.1</v>
      </c>
      <c r="J9" s="20" t="n">
        <v>759.89</v>
      </c>
      <c r="K9" s="23" t="n">
        <v>1084.1</v>
      </c>
      <c r="L9" s="20" t="n">
        <v>1137.7</v>
      </c>
      <c r="M9" s="24" t="n">
        <v>1233.3</v>
      </c>
      <c r="N9" s="24" t="n">
        <v>1345.5</v>
      </c>
    </row>
    <row r="10" s="26" customFormat="true" ht="38.45" hidden="false" customHeight="true" outlineLevel="0" collapsed="false">
      <c r="A10" s="15" t="s">
        <v>32</v>
      </c>
      <c r="B10" s="10" t="s">
        <v>33</v>
      </c>
      <c r="C10" s="16" t="s">
        <v>34</v>
      </c>
      <c r="D10" s="8"/>
      <c r="E10" s="18"/>
      <c r="F10" s="18"/>
      <c r="G10" s="25"/>
      <c r="H10" s="19" t="n">
        <v>182</v>
      </c>
      <c r="I10" s="14" t="n">
        <f aca="false">SUM(I11:I14)</f>
        <v>1820</v>
      </c>
      <c r="J10" s="14" t="n">
        <f aca="false">SUM(J11:J14)</f>
        <v>1302.47</v>
      </c>
      <c r="K10" s="14" t="n">
        <f aca="false">SUM(K11:K14)</f>
        <v>1820</v>
      </c>
      <c r="L10" s="14" t="n">
        <f aca="false">SUM(L11:L14)</f>
        <v>1905</v>
      </c>
      <c r="M10" s="14" t="n">
        <f aca="false">SUM(M11:M14)</f>
        <v>1980</v>
      </c>
      <c r="N10" s="14" t="n">
        <f aca="false">SUM(N11:N14)</f>
        <v>2071</v>
      </c>
    </row>
    <row r="11" customFormat="false" ht="83.45" hidden="false" customHeight="true" outlineLevel="0" collapsed="false">
      <c r="A11" s="15" t="s">
        <v>35</v>
      </c>
      <c r="B11" s="27" t="s">
        <v>36</v>
      </c>
      <c r="C11" s="11" t="s">
        <v>37</v>
      </c>
      <c r="D11" s="8" t="s">
        <v>28</v>
      </c>
      <c r="E11" s="9" t="s">
        <v>38</v>
      </c>
      <c r="F11" s="11" t="s">
        <v>39</v>
      </c>
      <c r="G11" s="8" t="s">
        <v>40</v>
      </c>
      <c r="H11" s="19" t="n">
        <v>182</v>
      </c>
      <c r="I11" s="23" t="n">
        <v>955.5</v>
      </c>
      <c r="J11" s="23" t="n">
        <v>675.85</v>
      </c>
      <c r="K11" s="23" t="n">
        <v>955.5</v>
      </c>
      <c r="L11" s="20" t="n">
        <v>1015</v>
      </c>
      <c r="M11" s="24" t="n">
        <v>1042</v>
      </c>
      <c r="N11" s="24" t="n">
        <v>1090</v>
      </c>
    </row>
    <row r="12" customFormat="false" ht="109.9" hidden="false" customHeight="true" outlineLevel="0" collapsed="false">
      <c r="A12" s="15" t="s">
        <v>41</v>
      </c>
      <c r="B12" s="28" t="s">
        <v>42</v>
      </c>
      <c r="C12" s="11" t="s">
        <v>43</v>
      </c>
      <c r="D12" s="8"/>
      <c r="E12" s="9"/>
      <c r="F12" s="11"/>
      <c r="G12" s="8"/>
      <c r="H12" s="19" t="n">
        <v>182</v>
      </c>
      <c r="I12" s="23" t="n">
        <v>4.5</v>
      </c>
      <c r="J12" s="23" t="n">
        <v>3.86</v>
      </c>
      <c r="K12" s="23" t="n">
        <v>4.5</v>
      </c>
      <c r="L12" s="20" t="n">
        <v>5</v>
      </c>
      <c r="M12" s="24" t="n">
        <v>5</v>
      </c>
      <c r="N12" s="24" t="n">
        <v>6</v>
      </c>
    </row>
    <row r="13" customFormat="false" ht="97.15" hidden="false" customHeight="true" outlineLevel="0" collapsed="false">
      <c r="A13" s="15" t="s">
        <v>44</v>
      </c>
      <c r="B13" s="27" t="s">
        <v>45</v>
      </c>
      <c r="C13" s="11" t="s">
        <v>46</v>
      </c>
      <c r="D13" s="8"/>
      <c r="E13" s="9"/>
      <c r="F13" s="11"/>
      <c r="G13" s="8"/>
      <c r="H13" s="19" t="n">
        <v>182</v>
      </c>
      <c r="I13" s="23" t="n">
        <v>978.8</v>
      </c>
      <c r="J13" s="23" t="n">
        <v>709.99</v>
      </c>
      <c r="K13" s="23" t="n">
        <v>978.8</v>
      </c>
      <c r="L13" s="20" t="n">
        <v>1043</v>
      </c>
      <c r="M13" s="24" t="n">
        <v>1092</v>
      </c>
      <c r="N13" s="24" t="n">
        <v>1140</v>
      </c>
    </row>
    <row r="14" customFormat="false" ht="96.6" hidden="false" customHeight="true" outlineLevel="0" collapsed="false">
      <c r="A14" s="15" t="s">
        <v>47</v>
      </c>
      <c r="B14" s="27" t="s">
        <v>48</v>
      </c>
      <c r="C14" s="11" t="s">
        <v>49</v>
      </c>
      <c r="D14" s="8"/>
      <c r="E14" s="9"/>
      <c r="F14" s="11"/>
      <c r="G14" s="8"/>
      <c r="H14" s="19" t="n">
        <v>182</v>
      </c>
      <c r="I14" s="23" t="n">
        <v>-118.8</v>
      </c>
      <c r="J14" s="23" t="n">
        <v>-87.23</v>
      </c>
      <c r="K14" s="23" t="n">
        <v>-118.8</v>
      </c>
      <c r="L14" s="20" t="n">
        <v>-158</v>
      </c>
      <c r="M14" s="24" t="n">
        <v>-159</v>
      </c>
      <c r="N14" s="24" t="n">
        <v>-165</v>
      </c>
    </row>
    <row r="15" customFormat="false" ht="24" hidden="false" customHeight="false" outlineLevel="0" collapsed="false">
      <c r="A15" s="15" t="s">
        <v>50</v>
      </c>
      <c r="B15" s="29" t="s">
        <v>51</v>
      </c>
      <c r="C15" s="16" t="s">
        <v>52</v>
      </c>
      <c r="D15" s="13"/>
      <c r="E15" s="18"/>
      <c r="F15" s="18"/>
      <c r="G15" s="18"/>
      <c r="H15" s="19" t="n">
        <v>182</v>
      </c>
      <c r="I15" s="20" t="n">
        <f aca="false">SUM(I16:I16)</f>
        <v>0</v>
      </c>
      <c r="J15" s="20" t="n">
        <f aca="false">SUM(J16:J16)</f>
        <v>0</v>
      </c>
      <c r="K15" s="20" t="n">
        <f aca="false">SUM(K16:K16)</f>
        <v>0</v>
      </c>
      <c r="L15" s="20" t="n">
        <f aca="false">SUM(L16:L16)</f>
        <v>0</v>
      </c>
      <c r="M15" s="20" t="n">
        <f aca="false">SUM(M16:M16)</f>
        <v>0</v>
      </c>
      <c r="N15" s="20" t="n">
        <f aca="false">SUM(N16:N16)</f>
        <v>0</v>
      </c>
    </row>
    <row r="16" customFormat="false" ht="98.45" hidden="false" customHeight="true" outlineLevel="0" collapsed="false">
      <c r="A16" s="15" t="s">
        <v>53</v>
      </c>
      <c r="B16" s="29" t="s">
        <v>54</v>
      </c>
      <c r="C16" s="11" t="s">
        <v>55</v>
      </c>
      <c r="D16" s="30" t="s">
        <v>28</v>
      </c>
      <c r="E16" s="31" t="s">
        <v>29</v>
      </c>
      <c r="F16" s="11" t="s">
        <v>30</v>
      </c>
      <c r="G16" s="32" t="s">
        <v>56</v>
      </c>
      <c r="H16" s="19" t="n">
        <v>182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</row>
    <row r="17" customFormat="false" ht="21.75" hidden="false" customHeight="true" outlineLevel="0" collapsed="false">
      <c r="A17" s="15" t="s">
        <v>57</v>
      </c>
      <c r="B17" s="10" t="s">
        <v>58</v>
      </c>
      <c r="C17" s="11" t="s">
        <v>59</v>
      </c>
      <c r="D17" s="30"/>
      <c r="E17" s="17"/>
      <c r="F17" s="11"/>
      <c r="G17" s="8"/>
      <c r="H17" s="19" t="n">
        <v>182</v>
      </c>
      <c r="I17" s="23" t="n">
        <f aca="false">I18+I19+I20</f>
        <v>352.3</v>
      </c>
      <c r="J17" s="23" t="n">
        <f aca="false">J18+J19+J20</f>
        <v>74.47</v>
      </c>
      <c r="K17" s="23" t="n">
        <f aca="false">K18+K19+K20</f>
        <v>352.3</v>
      </c>
      <c r="L17" s="23" t="n">
        <f aca="false">L18+L19+L20</f>
        <v>341.3</v>
      </c>
      <c r="M17" s="23" t="n">
        <f aca="false">M18+M19+M20</f>
        <v>347.5</v>
      </c>
      <c r="N17" s="23" t="n">
        <f aca="false">N18+N19+N20</f>
        <v>351.9</v>
      </c>
    </row>
    <row r="18" customFormat="false" ht="55.9" hidden="false" customHeight="true" outlineLevel="0" collapsed="false">
      <c r="A18" s="15" t="s">
        <v>60</v>
      </c>
      <c r="B18" s="10" t="s">
        <v>61</v>
      </c>
      <c r="C18" s="11" t="s">
        <v>62</v>
      </c>
      <c r="D18" s="33"/>
      <c r="E18" s="9" t="s">
        <v>63</v>
      </c>
      <c r="F18" s="11" t="s">
        <v>64</v>
      </c>
      <c r="G18" s="8" t="s">
        <v>65</v>
      </c>
      <c r="H18" s="19" t="n">
        <v>182</v>
      </c>
      <c r="I18" s="23" t="n">
        <v>233.6</v>
      </c>
      <c r="J18" s="20" t="n">
        <v>53.67</v>
      </c>
      <c r="K18" s="23" t="n">
        <v>233.6</v>
      </c>
      <c r="L18" s="20" t="n">
        <v>255.3</v>
      </c>
      <c r="M18" s="24" t="n">
        <v>256.5</v>
      </c>
      <c r="N18" s="24" t="n">
        <v>257.8</v>
      </c>
    </row>
    <row r="19" customFormat="false" ht="53.45" hidden="false" customHeight="true" outlineLevel="0" collapsed="false">
      <c r="A19" s="15" t="s">
        <v>66</v>
      </c>
      <c r="B19" s="10" t="s">
        <v>67</v>
      </c>
      <c r="C19" s="11" t="s">
        <v>68</v>
      </c>
      <c r="D19" s="34"/>
      <c r="E19" s="9"/>
      <c r="F19" s="11"/>
      <c r="G19" s="8"/>
      <c r="H19" s="19" t="n">
        <v>182</v>
      </c>
      <c r="I19" s="23" t="n">
        <v>15.4</v>
      </c>
      <c r="J19" s="20" t="n">
        <v>5.6</v>
      </c>
      <c r="K19" s="23" t="n">
        <v>15.4</v>
      </c>
      <c r="L19" s="20" t="n">
        <v>12.2</v>
      </c>
      <c r="M19" s="24" t="n">
        <v>11.9</v>
      </c>
      <c r="N19" s="24" t="n">
        <v>11.6</v>
      </c>
    </row>
    <row r="20" customFormat="false" ht="54" hidden="false" customHeight="true" outlineLevel="0" collapsed="false">
      <c r="A20" s="15" t="s">
        <v>69</v>
      </c>
      <c r="B20" s="10" t="s">
        <v>70</v>
      </c>
      <c r="C20" s="11" t="s">
        <v>71</v>
      </c>
      <c r="D20" s="35" t="s">
        <v>72</v>
      </c>
      <c r="E20" s="9"/>
      <c r="F20" s="11"/>
      <c r="G20" s="8"/>
      <c r="H20" s="19" t="n">
        <v>182</v>
      </c>
      <c r="I20" s="23" t="n">
        <v>103.3</v>
      </c>
      <c r="J20" s="20" t="n">
        <v>15.2</v>
      </c>
      <c r="K20" s="23" t="n">
        <v>103.3</v>
      </c>
      <c r="L20" s="20" t="n">
        <v>73.8</v>
      </c>
      <c r="M20" s="24" t="n">
        <v>79.1</v>
      </c>
      <c r="N20" s="24" t="n">
        <v>82.5</v>
      </c>
    </row>
    <row r="21" customFormat="false" ht="24" hidden="false" customHeight="false" outlineLevel="0" collapsed="false">
      <c r="A21" s="15" t="n">
        <v>5</v>
      </c>
      <c r="B21" s="29" t="s">
        <v>73</v>
      </c>
      <c r="C21" s="16" t="s">
        <v>74</v>
      </c>
      <c r="D21" s="8"/>
      <c r="E21" s="18"/>
      <c r="F21" s="18"/>
      <c r="G21" s="18"/>
      <c r="H21" s="19" t="n">
        <v>182</v>
      </c>
      <c r="I21" s="20" t="n">
        <f aca="false">I22</f>
        <v>35</v>
      </c>
      <c r="J21" s="20" t="n">
        <f aca="false">J22</f>
        <v>2.8</v>
      </c>
      <c r="K21" s="20" t="n">
        <f aca="false">K22</f>
        <v>35</v>
      </c>
      <c r="L21" s="20" t="n">
        <f aca="false">L22</f>
        <v>35</v>
      </c>
      <c r="M21" s="20" t="n">
        <f aca="false">M22</f>
        <v>35</v>
      </c>
      <c r="N21" s="20" t="n">
        <f aca="false">N22</f>
        <v>35</v>
      </c>
    </row>
    <row r="22" customFormat="false" ht="58.9" hidden="false" customHeight="true" outlineLevel="0" collapsed="false">
      <c r="A22" s="15" t="s">
        <v>75</v>
      </c>
      <c r="B22" s="27" t="s">
        <v>76</v>
      </c>
      <c r="C22" s="11" t="s">
        <v>77</v>
      </c>
      <c r="D22" s="8" t="s">
        <v>78</v>
      </c>
      <c r="E22" s="16" t="s">
        <v>63</v>
      </c>
      <c r="F22" s="11" t="s">
        <v>79</v>
      </c>
      <c r="G22" s="11" t="s">
        <v>80</v>
      </c>
      <c r="H22" s="19" t="n">
        <v>901</v>
      </c>
      <c r="I22" s="23" t="n">
        <v>35</v>
      </c>
      <c r="J22" s="23" t="n">
        <v>2.8</v>
      </c>
      <c r="K22" s="23" t="n">
        <v>35</v>
      </c>
      <c r="L22" s="20" t="n">
        <v>35</v>
      </c>
      <c r="M22" s="24" t="n">
        <v>35</v>
      </c>
      <c r="N22" s="24" t="n">
        <v>35</v>
      </c>
    </row>
    <row r="23" customFormat="false" ht="40.15" hidden="false" customHeight="true" outlineLevel="0" collapsed="false">
      <c r="A23" s="15" t="n">
        <v>6</v>
      </c>
      <c r="B23" s="27" t="s">
        <v>81</v>
      </c>
      <c r="C23" s="11" t="s">
        <v>82</v>
      </c>
      <c r="D23" s="13"/>
      <c r="E23" s="18"/>
      <c r="F23" s="18"/>
      <c r="G23" s="18"/>
      <c r="H23" s="19" t="n">
        <v>901</v>
      </c>
      <c r="I23" s="20" t="n">
        <f aca="false">I24+I25+I26+I28</f>
        <v>74.7</v>
      </c>
      <c r="J23" s="20" t="n">
        <f aca="false">J24+J25+J26+J28</f>
        <v>71.728</v>
      </c>
      <c r="K23" s="20" t="n">
        <f aca="false">K24+K25+K26+K28</f>
        <v>96.8</v>
      </c>
      <c r="L23" s="20" t="n">
        <f aca="false">L24+L25+L26+L28+L27</f>
        <v>171</v>
      </c>
      <c r="M23" s="20" t="n">
        <f aca="false">M24+M25+M26+M28+M27</f>
        <v>171</v>
      </c>
      <c r="N23" s="20" t="n">
        <f aca="false">N24+N25+N26+N28+N27</f>
        <v>171</v>
      </c>
    </row>
    <row r="24" customFormat="false" ht="82.5" hidden="false" customHeight="true" outlineLevel="0" collapsed="false">
      <c r="A24" s="15" t="s">
        <v>83</v>
      </c>
      <c r="B24" s="27" t="s">
        <v>84</v>
      </c>
      <c r="C24" s="11" t="s">
        <v>85</v>
      </c>
      <c r="D24" s="8" t="s">
        <v>86</v>
      </c>
      <c r="E24" s="36"/>
      <c r="F24" s="11" t="s">
        <v>87</v>
      </c>
      <c r="G24" s="11" t="s">
        <v>88</v>
      </c>
      <c r="H24" s="19" t="n">
        <v>901</v>
      </c>
      <c r="I24" s="23" t="n">
        <v>49.6</v>
      </c>
      <c r="J24" s="23" t="n">
        <v>61.4</v>
      </c>
      <c r="K24" s="23" t="n">
        <v>61.4</v>
      </c>
      <c r="L24" s="20" t="n">
        <v>135.8</v>
      </c>
      <c r="M24" s="24" t="n">
        <v>135.8</v>
      </c>
      <c r="N24" s="24" t="n">
        <v>135.8</v>
      </c>
    </row>
    <row r="25" customFormat="false" ht="90.75" hidden="false" customHeight="true" outlineLevel="0" collapsed="false">
      <c r="A25" s="15" t="s">
        <v>89</v>
      </c>
      <c r="B25" s="27" t="s">
        <v>90</v>
      </c>
      <c r="C25" s="11" t="s">
        <v>91</v>
      </c>
      <c r="D25" s="8"/>
      <c r="E25" s="37" t="s">
        <v>92</v>
      </c>
      <c r="F25" s="11"/>
      <c r="G25" s="11"/>
      <c r="H25" s="19" t="n">
        <v>901</v>
      </c>
      <c r="I25" s="23" t="n">
        <v>25.1</v>
      </c>
      <c r="J25" s="23" t="n">
        <v>0</v>
      </c>
      <c r="K25" s="23" t="n">
        <v>25.1</v>
      </c>
      <c r="L25" s="20" t="n">
        <v>0</v>
      </c>
      <c r="M25" s="24" t="n">
        <v>0</v>
      </c>
      <c r="N25" s="24" t="n">
        <v>0</v>
      </c>
    </row>
    <row r="26" customFormat="false" ht="73.5" hidden="false" customHeight="true" outlineLevel="0" collapsed="false">
      <c r="A26" s="15" t="s">
        <v>93</v>
      </c>
      <c r="B26" s="38" t="s">
        <v>94</v>
      </c>
      <c r="C26" s="11" t="s">
        <v>95</v>
      </c>
      <c r="D26" s="8"/>
      <c r="E26" s="37"/>
      <c r="F26" s="37"/>
      <c r="G26" s="37"/>
      <c r="H26" s="39" t="s">
        <v>96</v>
      </c>
      <c r="I26" s="20" t="n">
        <v>0</v>
      </c>
      <c r="J26" s="20" t="n">
        <v>0</v>
      </c>
      <c r="K26" s="20" t="n">
        <v>0</v>
      </c>
      <c r="L26" s="20" t="n">
        <v>0</v>
      </c>
      <c r="M26" s="24" t="n">
        <v>0</v>
      </c>
      <c r="N26" s="24" t="n">
        <v>0</v>
      </c>
    </row>
    <row r="27" customFormat="false" ht="115.5" hidden="false" customHeight="true" outlineLevel="0" collapsed="false">
      <c r="A27" s="15" t="s">
        <v>97</v>
      </c>
      <c r="B27" s="38" t="s">
        <v>98</v>
      </c>
      <c r="C27" s="11" t="s">
        <v>99</v>
      </c>
      <c r="D27" s="8" t="s">
        <v>86</v>
      </c>
      <c r="E27" s="11" t="s">
        <v>92</v>
      </c>
      <c r="F27" s="11" t="s">
        <v>87</v>
      </c>
      <c r="G27" s="11" t="s">
        <v>88</v>
      </c>
      <c r="H27" s="39" t="s">
        <v>96</v>
      </c>
      <c r="I27" s="20" t="n">
        <v>0</v>
      </c>
      <c r="J27" s="20" t="n">
        <v>3.8</v>
      </c>
      <c r="K27" s="20" t="n">
        <v>3.8</v>
      </c>
      <c r="L27" s="20" t="n">
        <v>35.2</v>
      </c>
      <c r="M27" s="24" t="n">
        <v>35.2</v>
      </c>
      <c r="N27" s="24" t="n">
        <v>35.2</v>
      </c>
    </row>
    <row r="28" customFormat="false" ht="115.5" hidden="false" customHeight="true" outlineLevel="0" collapsed="false">
      <c r="A28" s="15" t="s">
        <v>100</v>
      </c>
      <c r="B28" s="10" t="s">
        <v>101</v>
      </c>
      <c r="C28" s="11" t="s">
        <v>102</v>
      </c>
      <c r="D28" s="8"/>
      <c r="E28" s="11"/>
      <c r="F28" s="11"/>
      <c r="G28" s="11"/>
      <c r="H28" s="39" t="s">
        <v>96</v>
      </c>
      <c r="I28" s="20" t="n">
        <v>0</v>
      </c>
      <c r="J28" s="20" t="n">
        <v>10.328</v>
      </c>
      <c r="K28" s="20" t="n">
        <v>10.3</v>
      </c>
      <c r="L28" s="20" t="n">
        <v>0</v>
      </c>
      <c r="M28" s="24" t="n">
        <v>0</v>
      </c>
      <c r="N28" s="24" t="n">
        <v>0</v>
      </c>
    </row>
    <row r="29" customFormat="false" ht="73.5" hidden="true" customHeight="true" outlineLevel="0" collapsed="false">
      <c r="A29" s="15" t="s">
        <v>103</v>
      </c>
      <c r="B29" s="10"/>
      <c r="C29" s="11"/>
      <c r="D29" s="8"/>
      <c r="E29" s="11"/>
      <c r="F29" s="11"/>
      <c r="G29" s="11"/>
      <c r="H29" s="13"/>
      <c r="I29" s="20"/>
      <c r="J29" s="20"/>
      <c r="K29" s="20"/>
      <c r="L29" s="20"/>
      <c r="M29" s="24"/>
      <c r="N29" s="24"/>
    </row>
    <row r="30" customFormat="false" ht="73.5" hidden="true" customHeight="true" outlineLevel="0" collapsed="false">
      <c r="A30" s="40" t="s">
        <v>104</v>
      </c>
      <c r="B30" s="10"/>
      <c r="C30" s="11"/>
      <c r="D30" s="8"/>
      <c r="E30" s="17"/>
      <c r="F30" s="37"/>
      <c r="G30" s="17"/>
      <c r="H30" s="41"/>
      <c r="I30" s="20"/>
      <c r="J30" s="20"/>
      <c r="K30" s="20"/>
      <c r="L30" s="20"/>
      <c r="M30" s="24"/>
      <c r="N30" s="24"/>
    </row>
    <row r="31" customFormat="false" ht="99" hidden="false" customHeight="true" outlineLevel="0" collapsed="false">
      <c r="A31" s="40" t="s">
        <v>105</v>
      </c>
      <c r="B31" s="10" t="s">
        <v>106</v>
      </c>
      <c r="C31" s="11" t="s">
        <v>107</v>
      </c>
      <c r="D31" s="8" t="s">
        <v>86</v>
      </c>
      <c r="E31" s="8" t="s">
        <v>92</v>
      </c>
      <c r="F31" s="8" t="s">
        <v>87</v>
      </c>
      <c r="G31" s="8" t="s">
        <v>88</v>
      </c>
      <c r="H31" s="8" t="s">
        <v>96</v>
      </c>
      <c r="I31" s="20" t="n">
        <f aca="false">I32</f>
        <v>0</v>
      </c>
      <c r="J31" s="20" t="n">
        <f aca="false">J32</f>
        <v>20.1</v>
      </c>
      <c r="K31" s="20" t="n">
        <f aca="false">K32</f>
        <v>20.1</v>
      </c>
      <c r="L31" s="20" t="n">
        <f aca="false">L32</f>
        <v>0</v>
      </c>
      <c r="M31" s="20" t="n">
        <f aca="false">M32</f>
        <v>0</v>
      </c>
      <c r="N31" s="20" t="n">
        <f aca="false">N32</f>
        <v>0</v>
      </c>
    </row>
    <row r="32" customFormat="false" ht="99" hidden="false" customHeight="true" outlineLevel="0" collapsed="false">
      <c r="A32" s="40" t="s">
        <v>108</v>
      </c>
      <c r="B32" s="10" t="s">
        <v>109</v>
      </c>
      <c r="C32" s="11" t="s">
        <v>110</v>
      </c>
      <c r="D32" s="8"/>
      <c r="E32" s="8"/>
      <c r="F32" s="8"/>
      <c r="G32" s="8"/>
      <c r="H32" s="8"/>
      <c r="I32" s="20" t="n">
        <v>0</v>
      </c>
      <c r="J32" s="20" t="n">
        <v>20.1</v>
      </c>
      <c r="K32" s="20" t="n">
        <v>20.1</v>
      </c>
      <c r="L32" s="20" t="n">
        <v>0</v>
      </c>
      <c r="M32" s="24" t="n">
        <v>0</v>
      </c>
      <c r="N32" s="24" t="n">
        <v>0</v>
      </c>
    </row>
    <row r="33" customFormat="false" ht="73.5" hidden="false" customHeight="true" outlineLevel="0" collapsed="false">
      <c r="A33" s="40" t="s">
        <v>111</v>
      </c>
      <c r="B33" s="10" t="s">
        <v>112</v>
      </c>
      <c r="C33" s="9" t="s">
        <v>113</v>
      </c>
      <c r="D33" s="8" t="s">
        <v>86</v>
      </c>
      <c r="E33" s="42" t="s">
        <v>114</v>
      </c>
      <c r="F33" s="42" t="s">
        <v>87</v>
      </c>
      <c r="G33" s="42" t="s">
        <v>115</v>
      </c>
      <c r="H33" s="43" t="n">
        <v>901</v>
      </c>
      <c r="I33" s="20" t="n">
        <f aca="false">I34</f>
        <v>549.6</v>
      </c>
      <c r="J33" s="20" t="n">
        <f aca="false">J34</f>
        <v>549.6</v>
      </c>
      <c r="K33" s="20" t="n">
        <f aca="false">K34</f>
        <v>549.6</v>
      </c>
      <c r="L33" s="20" t="n">
        <f aca="false">L34</f>
        <v>0</v>
      </c>
      <c r="M33" s="20" t="n">
        <f aca="false">M34</f>
        <v>0</v>
      </c>
      <c r="N33" s="20" t="n">
        <f aca="false">N34</f>
        <v>0</v>
      </c>
    </row>
    <row r="34" customFormat="false" ht="120" hidden="false" customHeight="false" outlineLevel="0" collapsed="false">
      <c r="A34" s="40" t="s">
        <v>103</v>
      </c>
      <c r="B34" s="10" t="s">
        <v>116</v>
      </c>
      <c r="C34" s="9" t="s">
        <v>117</v>
      </c>
      <c r="D34" s="8"/>
      <c r="E34" s="42"/>
      <c r="F34" s="42"/>
      <c r="G34" s="42"/>
      <c r="H34" s="43"/>
      <c r="I34" s="20" t="n">
        <v>549.6</v>
      </c>
      <c r="J34" s="20" t="n">
        <v>549.6</v>
      </c>
      <c r="K34" s="20" t="n">
        <v>549.6</v>
      </c>
      <c r="L34" s="20" t="n">
        <f aca="false">L35</f>
        <v>0</v>
      </c>
      <c r="M34" s="20" t="n">
        <f aca="false">M35</f>
        <v>0</v>
      </c>
      <c r="N34" s="20" t="n">
        <f aca="false">N35</f>
        <v>0</v>
      </c>
    </row>
    <row r="35" customFormat="false" ht="24" hidden="false" customHeight="true" outlineLevel="0" collapsed="false">
      <c r="A35" s="40" t="s">
        <v>118</v>
      </c>
      <c r="B35" s="10" t="s">
        <v>119</v>
      </c>
      <c r="C35" s="9" t="s">
        <v>120</v>
      </c>
      <c r="D35" s="8" t="s">
        <v>86</v>
      </c>
      <c r="E35" s="42" t="s">
        <v>114</v>
      </c>
      <c r="F35" s="42" t="s">
        <v>87</v>
      </c>
      <c r="G35" s="42" t="s">
        <v>115</v>
      </c>
      <c r="H35" s="43" t="n">
        <v>901</v>
      </c>
      <c r="I35" s="20" t="n">
        <f aca="false">I36</f>
        <v>0</v>
      </c>
      <c r="J35" s="20" t="n">
        <f aca="false">J36</f>
        <v>81.64</v>
      </c>
      <c r="K35" s="20" t="n">
        <f aca="false">K36</f>
        <v>81.6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</row>
    <row r="36" customFormat="false" ht="96" hidden="false" customHeight="false" outlineLevel="0" collapsed="false">
      <c r="A36" s="40" t="s">
        <v>121</v>
      </c>
      <c r="B36" s="10" t="s">
        <v>122</v>
      </c>
      <c r="C36" s="9" t="s">
        <v>123</v>
      </c>
      <c r="D36" s="8"/>
      <c r="E36" s="42"/>
      <c r="F36" s="42"/>
      <c r="G36" s="42"/>
      <c r="H36" s="43"/>
      <c r="I36" s="20" t="n">
        <v>0</v>
      </c>
      <c r="J36" s="20" t="n">
        <v>81.64</v>
      </c>
      <c r="K36" s="20" t="n">
        <v>81.6</v>
      </c>
      <c r="L36" s="20" t="n">
        <v>0</v>
      </c>
      <c r="M36" s="24" t="n">
        <v>0</v>
      </c>
      <c r="N36" s="24" t="n">
        <v>0</v>
      </c>
    </row>
    <row r="37" customFormat="false" ht="24" hidden="false" customHeight="true" outlineLevel="0" collapsed="false">
      <c r="A37" s="40" t="s">
        <v>124</v>
      </c>
      <c r="B37" s="10" t="s">
        <v>125</v>
      </c>
      <c r="C37" s="9" t="s">
        <v>126</v>
      </c>
      <c r="D37" s="8" t="s">
        <v>78</v>
      </c>
      <c r="E37" s="42" t="s">
        <v>114</v>
      </c>
      <c r="F37" s="42" t="s">
        <v>87</v>
      </c>
      <c r="G37" s="42" t="s">
        <v>115</v>
      </c>
      <c r="H37" s="43" t="n">
        <v>901</v>
      </c>
      <c r="I37" s="20" t="n">
        <f aca="false">I38</f>
        <v>105.5</v>
      </c>
      <c r="J37" s="20" t="n">
        <f aca="false">J38</f>
        <v>105.5</v>
      </c>
      <c r="K37" s="20" t="n">
        <f aca="false">K38</f>
        <v>105.5</v>
      </c>
      <c r="L37" s="20" t="n">
        <f aca="false">L38</f>
        <v>0</v>
      </c>
      <c r="M37" s="20" t="n">
        <f aca="false">M38</f>
        <v>0</v>
      </c>
      <c r="N37" s="20" t="n">
        <f aca="false">N38</f>
        <v>0</v>
      </c>
      <c r="O37" s="44"/>
      <c r="P37" s="44"/>
    </row>
    <row r="38" customFormat="false" ht="36" hidden="false" customHeight="false" outlineLevel="0" collapsed="false">
      <c r="A38" s="40" t="s">
        <v>127</v>
      </c>
      <c r="B38" s="10" t="s">
        <v>128</v>
      </c>
      <c r="C38" s="9" t="s">
        <v>129</v>
      </c>
      <c r="D38" s="8"/>
      <c r="E38" s="42"/>
      <c r="F38" s="42"/>
      <c r="G38" s="42"/>
      <c r="H38" s="43"/>
      <c r="I38" s="20" t="n">
        <f aca="false">I39</f>
        <v>105.5</v>
      </c>
      <c r="J38" s="20" t="n">
        <f aca="false">J39</f>
        <v>105.5</v>
      </c>
      <c r="K38" s="20" t="n">
        <f aca="false">K39</f>
        <v>105.5</v>
      </c>
      <c r="L38" s="20" t="n">
        <f aca="false">L39</f>
        <v>0</v>
      </c>
      <c r="M38" s="20" t="n">
        <f aca="false">M39</f>
        <v>0</v>
      </c>
      <c r="N38" s="20" t="n">
        <f aca="false">N39</f>
        <v>0</v>
      </c>
      <c r="O38" s="45"/>
      <c r="P38" s="44"/>
    </row>
    <row r="39" customFormat="false" ht="72" hidden="false" customHeight="false" outlineLevel="0" collapsed="false">
      <c r="A39" s="40" t="s">
        <v>130</v>
      </c>
      <c r="B39" s="10" t="s">
        <v>131</v>
      </c>
      <c r="C39" s="9" t="s">
        <v>132</v>
      </c>
      <c r="D39" s="8"/>
      <c r="E39" s="42"/>
      <c r="F39" s="42"/>
      <c r="G39" s="42"/>
      <c r="H39" s="43"/>
      <c r="I39" s="20" t="n">
        <v>105.5</v>
      </c>
      <c r="J39" s="20" t="n">
        <v>105.5</v>
      </c>
      <c r="K39" s="20" t="n">
        <v>105.5</v>
      </c>
      <c r="L39" s="20" t="n">
        <v>0</v>
      </c>
      <c r="M39" s="24" t="n">
        <v>0</v>
      </c>
      <c r="N39" s="24" t="n">
        <v>0</v>
      </c>
    </row>
    <row r="40" customFormat="false" ht="24.6" hidden="false" customHeight="true" outlineLevel="0" collapsed="false">
      <c r="A40" s="46"/>
      <c r="B40" s="47" t="s">
        <v>133</v>
      </c>
      <c r="C40" s="48" t="s">
        <v>134</v>
      </c>
      <c r="D40" s="13" t="s">
        <v>78</v>
      </c>
      <c r="E40" s="9" t="s">
        <v>114</v>
      </c>
      <c r="F40" s="9" t="s">
        <v>87</v>
      </c>
      <c r="G40" s="9" t="s">
        <v>115</v>
      </c>
      <c r="H40" s="9" t="s">
        <v>135</v>
      </c>
      <c r="I40" s="49" t="n">
        <f aca="false">I41+I52</f>
        <v>43847.25</v>
      </c>
      <c r="J40" s="49" t="n">
        <f aca="false">J41+J52</f>
        <v>35146.89</v>
      </c>
      <c r="K40" s="49" t="n">
        <f aca="false">K41+K52</f>
        <v>43844.25</v>
      </c>
      <c r="L40" s="49" t="n">
        <f aca="false">L41+L52</f>
        <v>24138.8</v>
      </c>
      <c r="M40" s="49" t="n">
        <f aca="false">M41+M52</f>
        <v>24037</v>
      </c>
      <c r="N40" s="49" t="n">
        <f aca="false">N41+N52</f>
        <v>23920.4</v>
      </c>
      <c r="O40" s="50"/>
      <c r="P40" s="50"/>
      <c r="Q40" s="50"/>
    </row>
    <row r="41" customFormat="false" ht="46.9" hidden="false" customHeight="true" outlineLevel="0" collapsed="false">
      <c r="A41" s="46" t="n">
        <v>1</v>
      </c>
      <c r="B41" s="47" t="s">
        <v>136</v>
      </c>
      <c r="C41" s="48" t="s">
        <v>137</v>
      </c>
      <c r="D41" s="13"/>
      <c r="E41" s="9"/>
      <c r="F41" s="9"/>
      <c r="G41" s="9"/>
      <c r="H41" s="9"/>
      <c r="I41" s="49" t="n">
        <f aca="false">I42+I49</f>
        <v>43847.25</v>
      </c>
      <c r="J41" s="49" t="n">
        <f aca="false">J42+J49</f>
        <v>35149.89</v>
      </c>
      <c r="K41" s="49" t="n">
        <f aca="false">K42+K49</f>
        <v>43847.25</v>
      </c>
      <c r="L41" s="49" t="n">
        <f aca="false">L42+L49</f>
        <v>24138.8</v>
      </c>
      <c r="M41" s="49" t="n">
        <f aca="false">M42+M49</f>
        <v>24037</v>
      </c>
      <c r="N41" s="49" t="n">
        <f aca="false">N42+N49</f>
        <v>23920.4</v>
      </c>
    </row>
    <row r="42" customFormat="false" ht="24.6" hidden="false" customHeight="true" outlineLevel="0" collapsed="false">
      <c r="A42" s="46" t="s">
        <v>25</v>
      </c>
      <c r="B42" s="47" t="s">
        <v>138</v>
      </c>
      <c r="C42" s="48" t="s">
        <v>139</v>
      </c>
      <c r="D42" s="13"/>
      <c r="E42" s="9"/>
      <c r="F42" s="9"/>
      <c r="G42" s="9"/>
      <c r="H42" s="9"/>
      <c r="I42" s="49" t="n">
        <f aca="false">I43</f>
        <v>4083</v>
      </c>
      <c r="J42" s="49" t="n">
        <f aca="false">J43</f>
        <v>3062.6</v>
      </c>
      <c r="K42" s="49" t="n">
        <f aca="false">K43</f>
        <v>4083</v>
      </c>
      <c r="L42" s="49" t="n">
        <f aca="false">L43</f>
        <v>4650.6</v>
      </c>
      <c r="M42" s="49" t="n">
        <f aca="false">M43</f>
        <v>4658.8</v>
      </c>
      <c r="N42" s="49" t="n">
        <f aca="false">N43</f>
        <v>4395.8</v>
      </c>
    </row>
    <row r="43" customFormat="false" ht="23.45" hidden="false" customHeight="true" outlineLevel="0" collapsed="false">
      <c r="A43" s="15"/>
      <c r="B43" s="47" t="s">
        <v>140</v>
      </c>
      <c r="C43" s="48" t="s">
        <v>141</v>
      </c>
      <c r="D43" s="13"/>
      <c r="E43" s="9"/>
      <c r="F43" s="9"/>
      <c r="G43" s="9"/>
      <c r="H43" s="9"/>
      <c r="I43" s="49" t="n">
        <f aca="false">I44</f>
        <v>4083</v>
      </c>
      <c r="J43" s="49" t="n">
        <f aca="false">J44</f>
        <v>3062.6</v>
      </c>
      <c r="K43" s="49" t="n">
        <f aca="false">K44</f>
        <v>4083</v>
      </c>
      <c r="L43" s="49" t="n">
        <f aca="false">L44</f>
        <v>4650.6</v>
      </c>
      <c r="M43" s="49" t="n">
        <f aca="false">M44</f>
        <v>4658.8</v>
      </c>
      <c r="N43" s="49" t="n">
        <f aca="false">N44</f>
        <v>4395.8</v>
      </c>
    </row>
    <row r="44" customFormat="false" ht="41.45" hidden="false" customHeight="true" outlineLevel="0" collapsed="false">
      <c r="A44" s="46"/>
      <c r="B44" s="47" t="s">
        <v>142</v>
      </c>
      <c r="C44" s="48" t="s">
        <v>143</v>
      </c>
      <c r="D44" s="13"/>
      <c r="E44" s="9"/>
      <c r="F44" s="9"/>
      <c r="G44" s="9"/>
      <c r="H44" s="9"/>
      <c r="I44" s="49" t="n">
        <f aca="false">I45</f>
        <v>4083</v>
      </c>
      <c r="J44" s="49" t="n">
        <f aca="false">J45</f>
        <v>3062.6</v>
      </c>
      <c r="K44" s="49" t="n">
        <f aca="false">K45</f>
        <v>4083</v>
      </c>
      <c r="L44" s="49" t="n">
        <f aca="false">L45</f>
        <v>4650.6</v>
      </c>
      <c r="M44" s="49" t="n">
        <f aca="false">M45</f>
        <v>4658.8</v>
      </c>
      <c r="N44" s="49" t="n">
        <f aca="false">N45</f>
        <v>4395.8</v>
      </c>
    </row>
    <row r="45" customFormat="false" ht="34.9" hidden="false" customHeight="true" outlineLevel="0" collapsed="false">
      <c r="A45" s="15"/>
      <c r="B45" s="47" t="s">
        <v>142</v>
      </c>
      <c r="C45" s="48" t="s">
        <v>144</v>
      </c>
      <c r="D45" s="13"/>
      <c r="E45" s="9"/>
      <c r="F45" s="9"/>
      <c r="G45" s="9"/>
      <c r="H45" s="9"/>
      <c r="I45" s="49" t="n">
        <v>4083</v>
      </c>
      <c r="J45" s="20" t="n">
        <v>3062.6</v>
      </c>
      <c r="K45" s="49" t="n">
        <v>4083</v>
      </c>
      <c r="L45" s="20" t="n">
        <v>4650.6</v>
      </c>
      <c r="M45" s="14" t="n">
        <v>4658.8</v>
      </c>
      <c r="N45" s="14" t="n">
        <v>4395.8</v>
      </c>
    </row>
    <row r="46" customFormat="false" ht="48" hidden="false" customHeight="true" outlineLevel="0" collapsed="false">
      <c r="A46" s="15" t="s">
        <v>32</v>
      </c>
      <c r="B46" s="47" t="s">
        <v>145</v>
      </c>
      <c r="C46" s="48" t="s">
        <v>146</v>
      </c>
      <c r="D46" s="13" t="s">
        <v>72</v>
      </c>
      <c r="E46" s="17" t="s">
        <v>147</v>
      </c>
      <c r="F46" s="17" t="s">
        <v>148</v>
      </c>
      <c r="G46" s="17" t="s">
        <v>149</v>
      </c>
      <c r="H46" s="9"/>
      <c r="I46" s="49" t="n">
        <f aca="false">I47</f>
        <v>666.9</v>
      </c>
      <c r="J46" s="49" t="n">
        <f aca="false">J47</f>
        <v>484.9</v>
      </c>
      <c r="K46" s="49" t="n">
        <f aca="false">K47</f>
        <v>666.9</v>
      </c>
      <c r="L46" s="14" t="n">
        <v>0</v>
      </c>
      <c r="M46" s="24" t="n">
        <v>0</v>
      </c>
      <c r="N46" s="24" t="n">
        <v>0</v>
      </c>
    </row>
    <row r="47" customFormat="false" ht="60" hidden="false" customHeight="false" outlineLevel="0" collapsed="false">
      <c r="A47" s="15"/>
      <c r="B47" s="47" t="s">
        <v>150</v>
      </c>
      <c r="C47" s="48" t="s">
        <v>151</v>
      </c>
      <c r="D47" s="13"/>
      <c r="E47" s="17"/>
      <c r="F47" s="17"/>
      <c r="G47" s="17"/>
      <c r="H47" s="17"/>
      <c r="I47" s="49" t="n">
        <f aca="false">I48</f>
        <v>666.9</v>
      </c>
      <c r="J47" s="49" t="n">
        <f aca="false">J48</f>
        <v>484.9</v>
      </c>
      <c r="K47" s="49" t="n">
        <f aca="false">K48</f>
        <v>666.9</v>
      </c>
      <c r="L47" s="14" t="n">
        <v>0</v>
      </c>
      <c r="M47" s="24" t="n">
        <v>0</v>
      </c>
      <c r="N47" s="24" t="n">
        <v>0</v>
      </c>
    </row>
    <row r="48" customFormat="false" ht="60" hidden="false" customHeight="false" outlineLevel="0" collapsed="false">
      <c r="A48" s="15"/>
      <c r="B48" s="47" t="s">
        <v>150</v>
      </c>
      <c r="C48" s="48" t="s">
        <v>152</v>
      </c>
      <c r="D48" s="13"/>
      <c r="E48" s="17"/>
      <c r="F48" s="17"/>
      <c r="G48" s="17"/>
      <c r="H48" s="9"/>
      <c r="I48" s="49" t="n">
        <v>666.9</v>
      </c>
      <c r="J48" s="20" t="n">
        <v>484.9</v>
      </c>
      <c r="K48" s="49" t="n">
        <v>666.9</v>
      </c>
      <c r="L48" s="14" t="n">
        <v>0</v>
      </c>
      <c r="M48" s="24" t="n">
        <v>0</v>
      </c>
      <c r="N48" s="24" t="n">
        <v>0</v>
      </c>
    </row>
    <row r="49" customFormat="false" ht="24" hidden="false" customHeight="true" outlineLevel="0" collapsed="false">
      <c r="A49" s="15" t="s">
        <v>50</v>
      </c>
      <c r="B49" s="47" t="s">
        <v>153</v>
      </c>
      <c r="C49" s="48" t="s">
        <v>154</v>
      </c>
      <c r="D49" s="9" t="s">
        <v>155</v>
      </c>
      <c r="E49" s="9" t="s">
        <v>63</v>
      </c>
      <c r="F49" s="9" t="s">
        <v>148</v>
      </c>
      <c r="G49" s="9" t="s">
        <v>149</v>
      </c>
      <c r="H49" s="9"/>
      <c r="I49" s="49" t="n">
        <f aca="false">I50</f>
        <v>39764.25</v>
      </c>
      <c r="J49" s="49" t="n">
        <f aca="false">J50</f>
        <v>32087.29</v>
      </c>
      <c r="K49" s="49" t="n">
        <f aca="false">K50</f>
        <v>39764.25</v>
      </c>
      <c r="L49" s="49" t="n">
        <f aca="false">L50</f>
        <v>19488.2</v>
      </c>
      <c r="M49" s="49" t="n">
        <f aca="false">M50</f>
        <v>19378.2</v>
      </c>
      <c r="N49" s="49" t="n">
        <f aca="false">N50</f>
        <v>19524.6</v>
      </c>
    </row>
    <row r="50" customFormat="false" ht="24" hidden="false" customHeight="false" outlineLevel="0" collapsed="false">
      <c r="A50" s="15"/>
      <c r="B50" s="47" t="s">
        <v>156</v>
      </c>
      <c r="C50" s="48" t="s">
        <v>157</v>
      </c>
      <c r="D50" s="9"/>
      <c r="E50" s="9"/>
      <c r="F50" s="9"/>
      <c r="G50" s="9"/>
      <c r="H50" s="9"/>
      <c r="I50" s="49" t="n">
        <f aca="false">I51</f>
        <v>39764.25</v>
      </c>
      <c r="J50" s="49" t="n">
        <f aca="false">J51</f>
        <v>32087.29</v>
      </c>
      <c r="K50" s="49" t="n">
        <f aca="false">K51</f>
        <v>39764.25</v>
      </c>
      <c r="L50" s="49" t="n">
        <f aca="false">L51</f>
        <v>19488.2</v>
      </c>
      <c r="M50" s="49" t="n">
        <f aca="false">M51</f>
        <v>19378.2</v>
      </c>
      <c r="N50" s="49" t="n">
        <f aca="false">N51</f>
        <v>19524.6</v>
      </c>
    </row>
    <row r="51" customFormat="false" ht="36" hidden="false" customHeight="false" outlineLevel="0" collapsed="false">
      <c r="A51" s="15"/>
      <c r="B51" s="47" t="s">
        <v>158</v>
      </c>
      <c r="C51" s="48" t="s">
        <v>159</v>
      </c>
      <c r="D51" s="9"/>
      <c r="E51" s="9"/>
      <c r="F51" s="9"/>
      <c r="G51" s="9"/>
      <c r="H51" s="9"/>
      <c r="I51" s="49" t="n">
        <v>39764.25</v>
      </c>
      <c r="J51" s="49" t="n">
        <v>32087.29</v>
      </c>
      <c r="K51" s="49" t="n">
        <v>39764.25</v>
      </c>
      <c r="L51" s="49" t="n">
        <v>19488.2</v>
      </c>
      <c r="M51" s="49" t="n">
        <v>19378.2</v>
      </c>
      <c r="N51" s="49" t="n">
        <v>19524.6</v>
      </c>
    </row>
    <row r="52" customFormat="false" ht="63" hidden="false" customHeight="true" outlineLevel="0" collapsed="false">
      <c r="A52" s="15" t="s">
        <v>57</v>
      </c>
      <c r="B52" s="51" t="s">
        <v>160</v>
      </c>
      <c r="C52" s="52" t="s">
        <v>161</v>
      </c>
      <c r="D52" s="53" t="s">
        <v>78</v>
      </c>
      <c r="E52" s="9" t="s">
        <v>114</v>
      </c>
      <c r="F52" s="9" t="s">
        <v>87</v>
      </c>
      <c r="G52" s="9" t="s">
        <v>115</v>
      </c>
      <c r="H52" s="53" t="n">
        <v>901</v>
      </c>
      <c r="I52" s="54" t="n">
        <f aca="false">I53</f>
        <v>0</v>
      </c>
      <c r="J52" s="54" t="n">
        <f aca="false">J53</f>
        <v>-3</v>
      </c>
      <c r="K52" s="54" t="n">
        <f aca="false">K53</f>
        <v>-3</v>
      </c>
      <c r="L52" s="54" t="n">
        <f aca="false">L53</f>
        <v>0</v>
      </c>
      <c r="M52" s="54" t="n">
        <f aca="false">M53</f>
        <v>0</v>
      </c>
      <c r="N52" s="54" t="n">
        <f aca="false">N53</f>
        <v>0</v>
      </c>
    </row>
    <row r="53" customFormat="false" ht="60" hidden="false" customHeight="false" outlineLevel="0" collapsed="false">
      <c r="A53" s="15"/>
      <c r="B53" s="51" t="s">
        <v>162</v>
      </c>
      <c r="C53" s="52" t="s">
        <v>163</v>
      </c>
      <c r="D53" s="53"/>
      <c r="E53" s="9"/>
      <c r="F53" s="9"/>
      <c r="G53" s="9"/>
      <c r="H53" s="53"/>
      <c r="I53" s="54" t="n">
        <v>0</v>
      </c>
      <c r="J53" s="54" t="n">
        <v>-3</v>
      </c>
      <c r="K53" s="54" t="n">
        <v>-3</v>
      </c>
      <c r="L53" s="54"/>
      <c r="M53" s="54"/>
      <c r="N53" s="54"/>
    </row>
  </sheetData>
  <mergeCells count="67">
    <mergeCell ref="B1:N1"/>
    <mergeCell ref="I2:N2"/>
    <mergeCell ref="A3:A5"/>
    <mergeCell ref="B3:B5"/>
    <mergeCell ref="C3:C5"/>
    <mergeCell ref="D3:G3"/>
    <mergeCell ref="H3:H5"/>
    <mergeCell ref="I3:N3"/>
    <mergeCell ref="D4:D5"/>
    <mergeCell ref="E4:E5"/>
    <mergeCell ref="F4:F5"/>
    <mergeCell ref="G4:G5"/>
    <mergeCell ref="I4:K4"/>
    <mergeCell ref="L4:N4"/>
    <mergeCell ref="D11:D14"/>
    <mergeCell ref="E11:E14"/>
    <mergeCell ref="F11:F14"/>
    <mergeCell ref="G11:G14"/>
    <mergeCell ref="E18:E20"/>
    <mergeCell ref="F18:F20"/>
    <mergeCell ref="G18:G20"/>
    <mergeCell ref="D24:D26"/>
    <mergeCell ref="F24:F26"/>
    <mergeCell ref="G24:G26"/>
    <mergeCell ref="E25:E26"/>
    <mergeCell ref="D27:D29"/>
    <mergeCell ref="E27:E29"/>
    <mergeCell ref="F27:F29"/>
    <mergeCell ref="G27:G29"/>
    <mergeCell ref="D31:D32"/>
    <mergeCell ref="E31:E32"/>
    <mergeCell ref="F31:F32"/>
    <mergeCell ref="G31:G32"/>
    <mergeCell ref="H31:H32"/>
    <mergeCell ref="D33:D34"/>
    <mergeCell ref="E33:E34"/>
    <mergeCell ref="F33:F34"/>
    <mergeCell ref="G33:G34"/>
    <mergeCell ref="H33:H34"/>
    <mergeCell ref="D35:D36"/>
    <mergeCell ref="E35:E36"/>
    <mergeCell ref="F35:F36"/>
    <mergeCell ref="G35:G36"/>
    <mergeCell ref="H35:H36"/>
    <mergeCell ref="D37:D39"/>
    <mergeCell ref="E37:E39"/>
    <mergeCell ref="F37:F39"/>
    <mergeCell ref="G37:G39"/>
    <mergeCell ref="H37:H39"/>
    <mergeCell ref="D40:D45"/>
    <mergeCell ref="E40:E45"/>
    <mergeCell ref="F40:F45"/>
    <mergeCell ref="G40:G45"/>
    <mergeCell ref="H40:H51"/>
    <mergeCell ref="D46:D48"/>
    <mergeCell ref="E46:E48"/>
    <mergeCell ref="F46:F48"/>
    <mergeCell ref="G46:G48"/>
    <mergeCell ref="D49:D51"/>
    <mergeCell ref="E49:E51"/>
    <mergeCell ref="F49:F51"/>
    <mergeCell ref="G49:G51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236111111111111" right="0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4-11-13T05:35:31Z</cp:lastPrinted>
  <dcterms:modified xsi:type="dcterms:W3CDTF">2024-12-09T09:04:10Z</dcterms:modified>
  <cp:revision>0</cp:revision>
  <dc:subject/>
  <dc:title/>
</cp:coreProperties>
</file>